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" sheetId="1" state="visible" r:id="rId2"/>
  </sheets>
  <definedNames>
    <definedName function="false" hidden="false" localSheetId="0" name="_xlnm.Print_Area" vbProcedure="false">свод!$B$1:$K$247</definedName>
    <definedName function="false" hidden="false" localSheetId="0" name="_xlnm.Print_Titles" vbProcedure="false">свод!$10:$10</definedName>
    <definedName function="false" hidden="false" name="_xlfn_SUMIFS" vbProcedure="false"/>
    <definedName function="false" hidden="false" localSheetId="0" name="Excel_BuiltIn__FilterDatabase" vbProcedure="false">свод!$A$10:$L$2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1" uniqueCount="457">
  <si>
    <t xml:space="preserve">Приложение 8.6 к пояснительной записке  </t>
  </si>
  <si>
    <t xml:space="preserve">Сведения об использовании средств резервного фонда Правительства Ханты-Мансийского автономного округа – Югры</t>
  </si>
  <si>
    <t xml:space="preserve"> в части расходов на реализацию наказов избирателей депутатам Думы Ханты-Мансийского автономного округа – Югры за II квартал 2019 года </t>
  </si>
  <si>
    <t xml:space="preserve">в разрезе муниципальных образовании автономного округа </t>
  </si>
  <si>
    <t xml:space="preserve">(рублей)</t>
  </si>
  <si>
    <t xml:space="preserve">МО</t>
  </si>
  <si>
    <t xml:space="preserve">Порядковый номер предложения  в соответствии с утвержденным Перечнем наказов избирателей депутатам Думы Ханты-Мансийского автономного округа – Югры</t>
  </si>
  <si>
    <t xml:space="preserve">Содержание предложения о наказах избирателей депутатам Думы Ханты-Мансийского автономного округа – Югры</t>
  </si>
  <si>
    <t xml:space="preserve">Выделено средств на реализацию предложения</t>
  </si>
  <si>
    <t xml:space="preserve">Код бюджетной  классификации  расходов         (Р, Пр)*</t>
  </si>
  <si>
    <t xml:space="preserve">Поступило средств из бюджета Ханты-Мансийского автономного округа - Югры</t>
  </si>
  <si>
    <r>
      <rPr>
        <sz val="8"/>
        <rFont val="Times New Roman"/>
        <family val="1"/>
        <charset val="204"/>
      </rPr>
      <t xml:space="preserve">Исполнено расходов за счет средств бюджета</t>
    </r>
    <r>
      <rPr>
        <sz val="8"/>
        <rFont val="Calibri"/>
        <family val="2"/>
        <charset val="204"/>
      </rPr>
      <t xml:space="preserve"> </t>
    </r>
    <r>
      <rPr>
        <sz val="8"/>
        <rFont val="Times New Roman"/>
        <family val="1"/>
        <charset val="204"/>
      </rPr>
      <t xml:space="preserve">Ханты-Мансийского автономного округа - Югры </t>
    </r>
  </si>
  <si>
    <t xml:space="preserve">Остаток неиспользованных средств, всего</t>
  </si>
  <si>
    <t xml:space="preserve">в том числе</t>
  </si>
  <si>
    <t xml:space="preserve">Причина неисполнения</t>
  </si>
  <si>
    <t xml:space="preserve">Остаток неиспользованных средств, возвращенный в бюджет Ханты-Мансийского автономного округа в  течении отчетного периода**</t>
  </si>
  <si>
    <t xml:space="preserve">Остаток неиспользованных средств, подлежащий возврату в бюджет автономного округа в периоде, следующим за отчетным**</t>
  </si>
  <si>
    <t xml:space="preserve">г. Нефтеюганск</t>
  </si>
  <si>
    <t xml:space="preserve">5.5.1.</t>
  </si>
  <si>
    <t xml:space="preserve">Муниципальное бюджетное учреждение дополнительного образования "Специализированная детско-юношеская спортивная школа олимпийского резерва "Спартак", г. Нефтеюганск 
Цель: оказание финансовой помощи на приобретение мебели, оргтехники, спортивного оборудования и инвентаря для отделения легкой атлетики 
</t>
  </si>
  <si>
    <t xml:space="preserve">0703</t>
  </si>
  <si>
    <t xml:space="preserve">5.11.3.</t>
  </si>
  <si>
    <t xml:space="preserve">Муниципальное бюджетное общеобразовательное учреждение "Средняя общеобразовательная школа № 13", г. Нефтеюганск 
Цель: оказание финансовой помощи на приобретение интерактивного оборудования 
</t>
  </si>
  <si>
    <t xml:space="preserve">0702</t>
  </si>
  <si>
    <t xml:space="preserve">5.22.1.</t>
  </si>
  <si>
    <t xml:space="preserve">Муниципальное бюджетное общеобразовательное учреждение "Средняя общеобразовательная школа № 5 "Многопрофильная", г. Нефтеюганск 
Цель: оказание финансовой помощи на приобретение оборудования для пищеблока, системы водоочистки 
</t>
  </si>
  <si>
    <t xml:space="preserve">5.22.2.</t>
  </si>
  <si>
    <t xml:space="preserve">Муниципальное бюджетное общеобразовательное учреждение "Средняя общеобразовательная школа № 7", г. Нефтеюганск
Цель: оказание финансовой помощи на приобретение сплит-системы для актового зала школы 
</t>
  </si>
  <si>
    <t xml:space="preserve">Средства освоены не в полном объеме в связи с экономией, сложившейся по результатам проведения конкурсных процедур. Остаток средств возвращен в бюджет автономного округа в 2019 года.</t>
  </si>
  <si>
    <t xml:space="preserve">5.22.3.</t>
  </si>
  <si>
    <t xml:space="preserve">Муниципальное бюджетное учреждение центр физической культуры и спорта "Жемчужина Югры", г. Нефтеюганск 
Цель: оказание финансовой помощи на приобретение гимнастического помоста 
</t>
  </si>
  <si>
    <t xml:space="preserve">1101</t>
  </si>
  <si>
    <t xml:space="preserve">Средства освоены не в полном объеме в связи с экономией, сложившейся по результатам проведения конкурсных процедур. Остаток средств возвращен в бюджет автономного округа.</t>
  </si>
  <si>
    <t xml:space="preserve">5.22.4.</t>
  </si>
  <si>
    <t xml:space="preserve">Муниципальное бюджетное учреждение дополнительного образования "Детская школа искусств", г. Нефтеюганск 
Цель: оказание финансовой помощи на приобретение сценических костюмов и сценической обуви для хореографического коллектива "Северяночка" 
</t>
  </si>
  <si>
    <t xml:space="preserve">г. Сургут</t>
  </si>
  <si>
    <t xml:space="preserve">5.2.1.</t>
  </si>
  <si>
    <t xml:space="preserve">Муниципальное автономное учреждение "Городской культурный центр", г. Сургут                                Цель: оказание финансовой помощи на приобретение сценических костюмов для коллектива татарской культуры "Сандугач" </t>
  </si>
  <si>
    <t xml:space="preserve">0801</t>
  </si>
  <si>
    <t xml:space="preserve">5.2.2.</t>
  </si>
  <si>
    <t xml:space="preserve">Муниципальное бюджетное учреждение по работе с подростками и молодежью по месту жительства "Вариант", г. Сургут 
Цель: оказание финансовой помощи на приобретение оргтехники для молодежного ресурсного центра
</t>
  </si>
  <si>
    <t xml:space="preserve">0707</t>
  </si>
  <si>
    <t xml:space="preserve">5.2.3.</t>
  </si>
  <si>
    <t xml:space="preserve">Муниципальное бюджетное общеобразовательное учреждение лицей имени генерал-майора Хисматулина Василия Ивановича, г. Сургут 
Цель: оказание финансовой помощи на приобретение принтера и комплектующих к нему, информационного стенда, печатной и наградной продукции 
</t>
  </si>
  <si>
    <t xml:space="preserve">5.2.4.</t>
  </si>
  <si>
    <t xml:space="preserve">Муниципальное бюджетное общеобразовательное учреждение "Сургутская технологическая школа", г. Сургут
Цель: оказание финансовой помощи на приобретение обмундирования для отряда "Юнармия" </t>
  </si>
  <si>
    <t xml:space="preserve">5.2.5.</t>
  </si>
  <si>
    <t xml:space="preserve">Муниципальное бюджетное учреждение спортивной подготовки спортивная школа олимпийского резерва "Ермак", г. Сургут 
Цель: оказание финансовой помощи на приобретение спортивного оборудования для отделения бокса</t>
  </si>
  <si>
    <t xml:space="preserve">5.2.6.</t>
  </si>
  <si>
    <t xml:space="preserve">Муниципальное бюджетное учреждение дополнительного образования "Детская школа искусств № 2", г. Сургут 
Цель: оказание финансовой помощи на приобретение автомобиля, компьютерной техтинки, оргтехники
</t>
  </si>
  <si>
    <t xml:space="preserve">5.12.1.</t>
  </si>
  <si>
    <t xml:space="preserve">Муниципальное бюджетное дошкольное образовательное учреждение детский сад № 39 "Белоснежка", г. Сургут 
Цель: оказание финансовой помощи на благоустройство спортивной площадки 
</t>
  </si>
  <si>
    <t xml:space="preserve">0701</t>
  </si>
  <si>
    <t xml:space="preserve">Средства освоены не в полном объеме в связи с экономией, сложившейся по результатам проведения конкурсных процедур. Остаток средств возвращен в бюджет автономного округа в январе 2020 года.</t>
  </si>
  <si>
    <t xml:space="preserve">5.12.2.</t>
  </si>
  <si>
    <t xml:space="preserve">Муниципальное бюджетное дошкольное образовательное учреждение детский сад № 70 "Голубок", г. Сургут
Цель: оказание финансовой помощи на приобретение оборудования для прачечной 
</t>
  </si>
  <si>
    <t xml:space="preserve">5.17.1.</t>
  </si>
  <si>
    <t xml:space="preserve">Муниципальное бюджетное общеобразовательное учреждение средняя общеобразовательная школа № 45, г. Сургут 
Цель: оказание финансовой помощи на ремонт помещений здания 
</t>
  </si>
  <si>
    <t xml:space="preserve">5.24.1.</t>
  </si>
  <si>
    <t xml:space="preserve">Муниципальное бюджетное учреждение дополнительного образования "Детская школа искусств № 2", г. Сургут 
Цель: оказание финансовой помощи на приобретение автомобиля 
</t>
  </si>
  <si>
    <t xml:space="preserve">5.24.2.</t>
  </si>
  <si>
    <t xml:space="preserve">Муниципальное автономное учреждение по работе с молодежью "Наше время", г. Сургут 
Цель: оказание финансовой помощи на ремонт кровли и помещений здания медиацентра 
</t>
  </si>
  <si>
    <t xml:space="preserve">5.24.3.</t>
  </si>
  <si>
    <t xml:space="preserve">Муниципальное бюджетное учреждение культуры "Сургутский краеведческий музей", г. Сургут 
Цель: оказание финансовой помощи на модернизацию систем видеонаблюдения, перенос пультов контроля и управления систем, приобретение жестких дисков
</t>
  </si>
  <si>
    <t xml:space="preserve">5.24.4.</t>
  </si>
  <si>
    <t xml:space="preserve">Муниципальное бюджетное общеобразовательное учреждение средняя общеобразовательная школа № 44, г. Сургут 
Цель: оказание финансовой помощи на приобретение мебели, выставочного оборудования, программного обеспечения для Сургутского музея истории народного образования 
</t>
  </si>
  <si>
    <t xml:space="preserve">5.25.1.</t>
  </si>
  <si>
    <t xml:space="preserve">Муниципальное бюджетное учреждение историко-культурный центр "Старый Сургут", г. Сургут
Цель: оказание финансовой помощи на приобретение пневмопалатки, комплектующих для сценической конструкции, сценических костюмов 
</t>
  </si>
  <si>
    <t xml:space="preserve">5.25.2.</t>
  </si>
  <si>
    <t xml:space="preserve">Муниципальное бюджетное учреждение дополнительного образования  "Детская школа искусств им. Г. Кукуевицкого", г. Сургут
Цель: оказание финансовой помощи на приобретение проектора 
</t>
  </si>
  <si>
    <t xml:space="preserve">5.25.3.</t>
  </si>
  <si>
    <t xml:space="preserve">Муниципальное бюджетное учреждение дополнительного образования "Детская школа искусств № 2", г. Сургут
Цель: оказание финансовой помощи на приобретение автомобиля
</t>
  </si>
  <si>
    <t xml:space="preserve">5.25.4.</t>
  </si>
  <si>
    <t xml:space="preserve">Муниципальное автономное учреждение по работе с молодежью "Наше время", г. Сургут 
Цель: оказание финансовой помощи на приобретение автоматизированных рабочих мест 
</t>
  </si>
  <si>
    <t xml:space="preserve">5.26.1.</t>
  </si>
  <si>
    <t xml:space="preserve">Муниципальное автономное учреждение "Информационно-методический центр", г. Сургут
Цель: оказание финансовой помощи на реализацию образовательного проекта "Три ратных поля России в Сургуте – 2019" 
</t>
  </si>
  <si>
    <t xml:space="preserve">0709</t>
  </si>
  <si>
    <t xml:space="preserve">5.26.2.</t>
  </si>
  <si>
    <t xml:space="preserve">5.32.10.</t>
  </si>
  <si>
    <t xml:space="preserve">Муниципальное бюджетное учреждение спортивной подготовки спортивная школа олимпийского резерва по зимним видам спорта "Кедр", г. Сургут 
Цель: оказание финансовой помощи на приобретение спортивного инвентаря </t>
  </si>
  <si>
    <t xml:space="preserve">1102</t>
  </si>
  <si>
    <t xml:space="preserve">5.33.1.</t>
  </si>
  <si>
    <t xml:space="preserve">Муниципальное бюджетное дошкольное образовательное учреждение детский сад № 56 "Искорка", г. Сургут
Цель: оказание финансовой помощи на приобретение и установку теневых навесов, благоустройство территории 
</t>
  </si>
  <si>
    <t xml:space="preserve">5.33.2.</t>
  </si>
  <si>
    <t xml:space="preserve">Муниципальное автономное учреждение "Театр актера и куклы "Петрушка", г. Сургут
Цель: оказание финансовой помощи на постановку спектаклей "Первый снег" и "Весна" 
</t>
  </si>
  <si>
    <t xml:space="preserve">5.38.3.</t>
  </si>
  <si>
    <r>
      <rPr>
        <i val="true"/>
        <sz val="10"/>
        <rFont val="Times New Roman"/>
        <family val="1"/>
        <charset val="204"/>
      </rPr>
      <t xml:space="preserve">Муниципальное казенное учреждение «Дирекция дорожно-транспортного и жилищно-коммунального комплекса» (МКУ «ДДТиЖКК»)                                                                                                              </t>
    </r>
    <r>
      <rPr>
        <sz val="10"/>
        <rFont val="Times New Roman"/>
        <family val="1"/>
        <charset val="204"/>
      </rPr>
      <t xml:space="preserve">Цель: софинансирование мероприятий подпрограммы "Формирование комфортной городской среды" государственной программы  Ханты-Мансийского автономного округа - Югры </t>
    </r>
    <r>
      <rPr>
        <i val="true"/>
        <sz val="10"/>
        <rFont val="Times New Roman"/>
        <family val="1"/>
        <charset val="204"/>
      </rPr>
      <t xml:space="preserve">"Жилищно-коммунальный комплекс и городская среда", </t>
    </r>
    <r>
      <rPr>
        <sz val="10"/>
        <rFont val="Times New Roman"/>
        <family val="1"/>
        <charset val="204"/>
      </rPr>
      <t xml:space="preserve">утвержденной постановлением Правительства Ханты-Мансийского автономного округа - Югры от 5 октября 2018 года № 347-п</t>
    </r>
  </si>
  <si>
    <t xml:space="preserve">0409</t>
  </si>
  <si>
    <t xml:space="preserve">г. Ханты-Мансийск</t>
  </si>
  <si>
    <t xml:space="preserve">5.17.3.</t>
  </si>
  <si>
    <t xml:space="preserve">Муниципальное бюджетное учреждение дополнительного образования "Патриот", г. Ханты-Мансийск
Цель: оказание финансовой помощи на приобретение охолощенного оружия и патронов к нему
</t>
  </si>
  <si>
    <t xml:space="preserve">5.26.3.</t>
  </si>
  <si>
    <t xml:space="preserve">Муниципальное бюджетное общеобразовательное учреждение "Центр образования "Школа-сад № 7", г. Ханты-Мансийск
Цель: оказание финансовой помощи на приобретение мебели, интерактивного оборудования, вывесок, методических пособий
</t>
  </si>
  <si>
    <t xml:space="preserve">5.31.1.</t>
  </si>
  <si>
    <t xml:space="preserve">Муниципальное бюджетное учреждение "Молодежный центр", г. Ханты-Мансийск
Цель: оказание финансовой помощи на организацию и проведение II Городского молодежного форума "Ханты-Мансийск – территория добра"
</t>
  </si>
  <si>
    <t xml:space="preserve">5.31.2.</t>
  </si>
  <si>
    <t xml:space="preserve">Муниципальное бюджетное общеобразовательное учреждение "Средняя общеобразовательная школа с углубленным изучением отдельных предметов № 3", г. Ханты-Мансийск 
Цель: оказание финансовой помощи на приобретение оборудования для столовой 
</t>
  </si>
  <si>
    <t xml:space="preserve">5.31.3.</t>
  </si>
  <si>
    <t xml:space="preserve">Муниципальное бюджетное общеобразовательное учреждение "Средняя общеобразовательная школа № 6 имени Сирина Николая Ивановича", г. Ханты-Мансийск
Цель: оказание финансовой помощи на приобретение оборудования для кабинетов логопеда и психолога
</t>
  </si>
  <si>
    <t xml:space="preserve">5.36.</t>
  </si>
  <si>
    <t xml:space="preserve">Муниципальное казенное учреждение "Служба муниципального заказа в ЖКХ", г. Ханты-Мансийск  
 Цель: оказание финансовой помощи на приобретение и монтаж топиарных скульптур в парке имени Б. Лосева 
</t>
  </si>
  <si>
    <t xml:space="preserve">0503</t>
  </si>
  <si>
    <r>
      <rPr>
        <i val="true"/>
        <sz val="10"/>
        <rFont val="Times New Roman"/>
        <family val="1"/>
        <charset val="204"/>
      </rPr>
      <t xml:space="preserve">Муниципальное казеное учреждение  "Служба муниципального заказа в ЖКХ".                                                                                                      </t>
    </r>
    <r>
      <rPr>
        <sz val="10"/>
        <rFont val="Times New Roman"/>
        <family val="1"/>
        <charset val="204"/>
      </rPr>
      <t xml:space="preserve">Цель: софинансирование мероприятий подпрограммы "Формирование комфортной городской среды" государственной программы  Ханты-Мансийского автономного округа - Югры </t>
    </r>
    <r>
      <rPr>
        <i val="true"/>
        <sz val="10"/>
        <rFont val="Times New Roman"/>
        <family val="1"/>
        <charset val="204"/>
      </rPr>
      <t xml:space="preserve">"Жилищно-коммунальный комплекс и городская среда", </t>
    </r>
    <r>
      <rPr>
        <sz val="10"/>
        <rFont val="Times New Roman"/>
        <family val="1"/>
        <charset val="204"/>
      </rPr>
      <t xml:space="preserve">утвержденной постановлением Правительства Ханты-Мансийского автономного округа - Югры от 5 октября 2018 года № 347-п</t>
    </r>
  </si>
  <si>
    <t xml:space="preserve">г. Нижневартовск</t>
  </si>
  <si>
    <t xml:space="preserve">5.3.1.</t>
  </si>
  <si>
    <t xml:space="preserve">Муниципальное автономное учреждение города Нижневартовска "Спортивная школа олимпийского резерва "Самотлор", г. Нижневартовск 
Цель: оказание финансовой помощи на организацию и проведение учебно-тренировочных сборов, участие в соревнованиях 
</t>
  </si>
  <si>
    <t xml:space="preserve">5.3.2.</t>
  </si>
  <si>
    <t xml:space="preserve">Муниципальное автономное учреждение дополнительного образования города Нижневартовска "Детская школа искусств № 1", г. Нижневартовск
Цель: оказание финансовой помощи на приобретение интерактивных досок 
</t>
  </si>
  <si>
    <t xml:space="preserve">5.3.5.</t>
  </si>
  <si>
    <t xml:space="preserve">Муниципальное бюджетное дошкольное образовательное учреждение детский сад № 8 "Снеговичок", г. Нижневартовск
Цель: оказание финансовой помощи на приобретение оборудования для пищеблока 
</t>
  </si>
  <si>
    <t xml:space="preserve">5.4.</t>
  </si>
  <si>
    <t xml:space="preserve">Муниципальное автономное учреждение дополнительного образования города Нижневартовска "Центр детского и юношеского технического творчества "Патриот", г. Нижневартовск
Цель: оказание финансовой помощи на приобретение автомобиля, автомобильных чехлов
</t>
  </si>
  <si>
    <t xml:space="preserve">5.9.1.</t>
  </si>
  <si>
    <t xml:space="preserve">Муниципальное автономное дошкольное образовательное учреждение города Нижневартовска детский сад № 45 "Искорка", 
г. Нижневартовск 
Цель: оказание финансовой помощи на приобретение мебели 
</t>
  </si>
  <si>
    <t xml:space="preserve">5.9.2.</t>
  </si>
  <si>
    <t xml:space="preserve">Муниципальное автономное дошкольное образовательное учреждение города Нижневартовска детский сад № 62 "Журавушка", г. Нижневартовск
Цель: оказание финансовой помощи на приобретение и установки системы отопления
</t>
  </si>
  <si>
    <t xml:space="preserve">5.9.3.</t>
  </si>
  <si>
    <t xml:space="preserve">Муниципальное бюджетное дошкольное образовательное учреждение детский сад № 79 "Голосистое горлышко", г. Нижневартовск
Цель: оказание финансовой помощи на приобретение мебели
</t>
  </si>
  <si>
    <t xml:space="preserve">5.9.4.</t>
  </si>
  <si>
    <t xml:space="preserve">Муниципальное бюджетное учреждение "Дворец культуры "Октябрь", г. Нижневартовск ул. 60 лет Октября
Цель: оказание финансовой помощи на информационное освещение мероприятий на телеканале "Самотлор"
</t>
  </si>
  <si>
    <t xml:space="preserve">5.9.5.</t>
  </si>
  <si>
    <t xml:space="preserve">Муниципальное автономное учреждение города Нижневартовска "Городской драматический театр", г. Нижневартовск
Цель: оказание финансовой помощи на приобретение материалов и оборудования для постановки спектакля 
</t>
  </si>
  <si>
    <t xml:space="preserve">5.9.6.</t>
  </si>
  <si>
    <t xml:space="preserve">Муниципальное бюджетное учреждение "Центр национальных культур", г. Нижневартовск
Цель: оказание финансовой помощи на участие ансамбля казачьей песни "Отрада" в Мировом чемпионате по фольклору "World Folk" 
</t>
  </si>
  <si>
    <t xml:space="preserve">Договор МБУ "Центр национальных культур" с ООО "Тюменское центральное агентство воздушных сообщений" от 01.04.2019 №20-0419 на приобретение авиабилетов на сумму 150 000 руб. Возврат стоимости 1 билета  4 647 руб. за участника  ансамбля казачьей песни "Отрада" в связи с его болезнью.</t>
  </si>
  <si>
    <t xml:space="preserve">5.15.6.</t>
  </si>
  <si>
    <t xml:space="preserve">Муниципальное бюджетное общеобразовательное учреждение "Гимназия № 2", г. Нижневартовск
Цель: оказание финансовой помощи на приобретение форменной одежды для обучающихся 
</t>
  </si>
  <si>
    <t xml:space="preserve">5.15.7.</t>
  </si>
  <si>
    <t xml:space="preserve">Муниципальное бюджетное общеобразовательное учреждение "Средняя школа № 12", г. Нижневартовск
Цель: оказание финансовой помощи на замену оконных блоков 
</t>
  </si>
  <si>
    <t xml:space="preserve">5.30.3.</t>
  </si>
  <si>
    <t xml:space="preserve">Муниципальное бюджетное общеобразовательное учреждение "Средняя школа № 14", г. Нижневартовск
Цель: оказание финансовой помощи на замену линолеума 
</t>
  </si>
  <si>
    <t xml:space="preserve">5.30.4.</t>
  </si>
  <si>
    <t xml:space="preserve">Муниципальное бюджетное общеобразовательное учреждение "Средняя школа № 29", г. Нижневартовск 
Цель: оказание финансовой помощи на замену оконных блоков 
</t>
  </si>
  <si>
    <t xml:space="preserve">5.30.6.</t>
  </si>
  <si>
    <t xml:space="preserve">Муниципальное автономное дошкольное образовательное учреждение города Нижневартовска детский сад № 62 "Журавушка", г. Нижневартовск
Цель: оказание финансовой помощи на модернизацию системы видеонаблюдения, монтаж системы контроля и управления доступом к эвакуационным выходам </t>
  </si>
  <si>
    <t xml:space="preserve">5.38.1.</t>
  </si>
  <si>
    <t xml:space="preserve">Муниципальное бюджетное общеобразовательное учреждение "Средняя школа № 31 с углубленным изучением отдельных предметов художественно-эстетического профиля", г. Нижневартовск
Цель: оказание финансовой помощи на ремонт помещений здания 
</t>
  </si>
  <si>
    <t xml:space="preserve">5.38.2.</t>
  </si>
  <si>
    <t xml:space="preserve">Муниципальное бюджетное учреждение "Дворец искусств", г. Нижневартовск 
Цель: оказание финансовой помощи на организацию мероприятия для ветеранов (пенсионеров) войны, труда, Вооруженных Сил и правоохранительных органов 
</t>
  </si>
  <si>
    <r>
      <rPr>
        <i val="true"/>
        <sz val="10"/>
        <rFont val="Times New Roman"/>
        <family val="1"/>
        <charset val="204"/>
      </rPr>
      <t xml:space="preserve">Муниципальное казенное учреждение "Управление капитального мтроительства"                                                                                                               </t>
    </r>
    <r>
      <rPr>
        <sz val="10"/>
        <rFont val="Times New Roman"/>
        <family val="1"/>
        <charset val="204"/>
      </rPr>
      <t xml:space="preserve">Цель: софинансирование мероприятий подпрограммы "Формирование комфортной городской среды" государственной программы  Ханты-Мансийского автономного округа - Югры </t>
    </r>
    <r>
      <rPr>
        <i val="true"/>
        <sz val="10"/>
        <rFont val="Times New Roman"/>
        <family val="1"/>
        <charset val="204"/>
      </rPr>
      <t xml:space="preserve">"Жилищно-коммунальный комплекс и городская среда", </t>
    </r>
    <r>
      <rPr>
        <sz val="10"/>
        <rFont val="Times New Roman"/>
        <family val="1"/>
        <charset val="204"/>
      </rPr>
      <t xml:space="preserve">утвержденной постановлением Правительства Ханты-Мансийского автономного округа - Югры от 5 октября 2018 года № 347-п</t>
    </r>
  </si>
  <si>
    <t xml:space="preserve">г. Мегион</t>
  </si>
  <si>
    <t xml:space="preserve">5.3.3.</t>
  </si>
  <si>
    <t xml:space="preserve">Муниципальное бюджетное учреждение дополнительного образования "Детская школа искусств № 2", пгт. Высокий г. Мегион
Цель: оказание финансовой помощи на приобретение багетов
</t>
  </si>
  <si>
    <t xml:space="preserve">5.3.4.</t>
  </si>
  <si>
    <t xml:space="preserve">Муниципальное бюджетное дошкольное образовательное учреждение "Детский сад № 2 "Рябинка", г. Мегион 
Цель: оказание финансовой помощи на приобретение цветочниц, сейфа, зеркал, световых панно, бесконтактых инфракрасных термометров
</t>
  </si>
  <si>
    <t xml:space="preserve">5.3.6.</t>
  </si>
  <si>
    <t xml:space="preserve">Муниципальное бюджетное учреждение "Централизованная библиотечная система", г. Мегион
Цель: оказание финансовой помощи на приобретение автоматизированных рабочих мест 
</t>
  </si>
  <si>
    <t xml:space="preserve">Средства освоены не в полном объеме в связи с экономией, сложившейся по результатам проведения конкурсных процедур. Остаток средств возвращен в бюджет автономного округа в 2019 году.</t>
  </si>
  <si>
    <t xml:space="preserve">5.3.7.</t>
  </si>
  <si>
    <t xml:space="preserve">Муниципальное бюджетное общеобразовательное учреждение "Средняя общеобразовательная школа № 4", г. Мегион 
Цель: оказание финансовой помощи на приобретение учебного оборудования, наглядных средств обучения для кабинета физики 
</t>
  </si>
  <si>
    <t xml:space="preserve">5.3.8.</t>
  </si>
  <si>
    <t xml:space="preserve">Муниципальное казенное учреждение "Капитальное строительство", г. Мегион
Цель: оказание финансовой помощи на строительство объекта "Аллея Славы" 
</t>
  </si>
  <si>
    <t xml:space="preserve">5.30.5.</t>
  </si>
  <si>
    <t xml:space="preserve">Муниципальное бюджетное дошкольное образовательное учреждение детский сад № 10 "Золотая рыбка", г. Мегион 
Цель: оказание финансовой помощи на ремонт теплых полов, замену труб водоотведения
</t>
  </si>
  <si>
    <r>
      <rPr>
        <i val="true"/>
        <sz val="10"/>
        <rFont val="Times New Roman"/>
        <family val="1"/>
        <charset val="204"/>
      </rPr>
      <t xml:space="preserve">Муниципальное казенное учреждение "Капитальное строительство", г. Мегион                                                                                                             </t>
    </r>
    <r>
      <rPr>
        <sz val="10"/>
        <rFont val="Times New Roman"/>
        <family val="1"/>
        <charset val="204"/>
      </rPr>
      <t xml:space="preserve">Цель: софинансирование мероприятий подпрограммы "Формирование комфортной городской среды" государственной программы  Ханты-Мансийского автономного округа - Югры </t>
    </r>
    <r>
      <rPr>
        <i val="true"/>
        <sz val="10"/>
        <rFont val="Times New Roman"/>
        <family val="1"/>
        <charset val="204"/>
      </rPr>
      <t xml:space="preserve">"Жилищно-коммунальный комплекс и городская среда", </t>
    </r>
    <r>
      <rPr>
        <sz val="10"/>
        <rFont val="Times New Roman"/>
        <family val="1"/>
        <charset val="204"/>
      </rPr>
      <t xml:space="preserve">утвержденной постановлением Правительства Ханты-Мансийского автономного округа - Югры от 5 октября 2018 года № 347-п</t>
    </r>
  </si>
  <si>
    <t xml:space="preserve">г. Урай</t>
  </si>
  <si>
    <t xml:space="preserve">5.8.7.</t>
  </si>
  <si>
    <t xml:space="preserve">Муниципальное автономное учреждение дополнительного образования "Детско-юношеская спортивная школа "Звезды Югры", г. Урай
Цель: оказание финансовой помощи на участие в учебно-тренировочных сборах по боксу 
</t>
  </si>
  <si>
    <t xml:space="preserve">5.10.1.</t>
  </si>
  <si>
    <t xml:space="preserve">Муниципальное автономное учреждение "Культура", г. Урай
Цель: оказание финансовой помощи на организацию и проведение киноконцертным цирковым комплексом "Юность Шаима" II окружного конкурса эстрадного вокала "Твой голос"
</t>
  </si>
  <si>
    <t xml:space="preserve">5.10.2.</t>
  </si>
  <si>
    <t xml:space="preserve">Муниципальное бюджетное общеобразовательное учреждение средняя общеобразовательная школа № 5, г. Урай 
Цель: оказание финансовой помощи на издание поэтического сборника "Путь памяти" 
</t>
  </si>
  <si>
    <t xml:space="preserve">5.10.3</t>
  </si>
  <si>
    <t xml:space="preserve">Муниципальное автономное учреждение дополнительного образования "Детско-юношеская спортивная школа "Старт", г. Урай 
Цель: оказание финансовой помощи на участие сборных команд отделений плавания и спортивной акробатики в учебно-тренировочных сборах в г. Волгограде, приобретение спортивного инвентаря
</t>
  </si>
  <si>
    <t xml:space="preserve">5.10.4.</t>
  </si>
  <si>
    <t xml:space="preserve">Муниципальное бюджетное общеобразовательное учреждение гимназия имени Анатолия Иосифовича Яковлева, г. Урай 
Цель: оказание финансовой помощи на приобретение мебели 
</t>
  </si>
  <si>
    <t xml:space="preserve">5.15.5.</t>
  </si>
  <si>
    <t xml:space="preserve">Муниципальное автономное учреждение "Культура", г. Урай
Цель: оказание финансовой помощи на приобретение батута для парка культуры и отдыха
</t>
  </si>
  <si>
    <t xml:space="preserve">5.28.</t>
  </si>
  <si>
    <t xml:space="preserve">Муниципальное бюджетное дошкольное образовательное учреждение "Детский сад № 21", г. Урай 
Цель: оказание финансовой помощи на приобретение оборудования для реализации инновационного проекта "Детский сад – цветущий сад", мебели 
</t>
  </si>
  <si>
    <t xml:space="preserve">5.32.6.</t>
  </si>
  <si>
    <t xml:space="preserve">Муниципальное автономное учреждение дополнительного образования "Детско-юношеская спортивная школа "Звезды Югры", г. Урай 
Цель: оказание финансовой помощи на участие спортсменов и тренеров в спортивных мероприятиях по боксу и мини-футболу
</t>
  </si>
  <si>
    <t xml:space="preserve">5.32.7.</t>
  </si>
  <si>
    <t xml:space="preserve">Муниципальное бюджетное общеобразовательное учреждение средняя общеобразовательная школа № 5, г. Урай 
Цель: оказание финансовой помощи на участие в учебно-тренировочных сборах по дайвингу
</t>
  </si>
  <si>
    <t xml:space="preserve">5.32.8.</t>
  </si>
  <si>
    <t xml:space="preserve">Муниципальное автономное учреждение дополнительного образования "Детско-юношеская спортивная школа "Старт", г. Урай
Цель: оказание финансовой помощи на участие в учебно-тренировочных сборах 
</t>
  </si>
  <si>
    <t xml:space="preserve">5.35.2.</t>
  </si>
  <si>
    <t xml:space="preserve">Муниципальное бюджетное общеобразовательное учреждение средняя общеобразовательная школа № 4, г. Урай
Цель: оказание финансовой помощи на приобретение линолеума
</t>
  </si>
  <si>
    <t xml:space="preserve">5.35.3.</t>
  </si>
  <si>
    <t xml:space="preserve">Муниципальное бюджетное общеобразовательное учреждение средняя общеобразовательная школа № 5, г. Урай
Цель: оказание финансовой помощи на приобретение мебели, витрин, питьевых фонтанов 
</t>
  </si>
  <si>
    <t xml:space="preserve">5.35.4.</t>
  </si>
  <si>
    <t xml:space="preserve">Муниципальное автономное учреждение "Культура", г. Урай 
Цель: оказание финансовой помощи на приобретение микрофона и стойки для него, веб-камеры, ноутбука, книг для детской библиотеки
</t>
  </si>
  <si>
    <t xml:space="preserve">5.35.5.</t>
  </si>
  <si>
    <t xml:space="preserve">Муниципальное бюджетное дошкольное образовательное учреждение "Детский сад № 21", г. Урай
Цель: оказание финансовой помощи на приобретение и монтаж резинового покрытия для спортивной площадки и комплектующих к нему 
</t>
  </si>
  <si>
    <r>
      <rPr>
        <i val="true"/>
        <sz val="10"/>
        <rFont val="Times New Roman"/>
        <family val="1"/>
        <charset val="204"/>
      </rPr>
      <t xml:space="preserve">МКУ Управление капитального строительства города Урай                                                                                                          </t>
    </r>
    <r>
      <rPr>
        <sz val="10"/>
        <rFont val="Times New Roman"/>
        <family val="1"/>
        <charset val="204"/>
      </rPr>
      <t xml:space="preserve">Цель: софинансирование мероприятий подпрограммы "Формирование комфортной городской среды" государственной программы  Ханты-Мансийского автономного округа - Югры </t>
    </r>
    <r>
      <rPr>
        <i val="true"/>
        <sz val="10"/>
        <rFont val="Times New Roman"/>
        <family val="1"/>
        <charset val="204"/>
      </rPr>
      <t xml:space="preserve">"Жилищно-коммунальный комплекс и городская среда", </t>
    </r>
    <r>
      <rPr>
        <sz val="10"/>
        <rFont val="Times New Roman"/>
        <family val="1"/>
        <charset val="204"/>
      </rPr>
      <t xml:space="preserve">утвержденной постановлением Правительства Ханты-Мансийского автономного округа - Югры от 5 октября 2018 года № 347-п</t>
    </r>
  </si>
  <si>
    <t xml:space="preserve">г. Когалым</t>
  </si>
  <si>
    <t xml:space="preserve">5.6.</t>
  </si>
  <si>
    <t xml:space="preserve">Администрация города Когалыма, г. Когалым 
Цель: оказание финансовой помощи на подсветку скульптурно-архитектурных композиций 
</t>
  </si>
  <si>
    <t xml:space="preserve">5.13.</t>
  </si>
  <si>
    <t xml:space="preserve">Администрация города Когалыма, г. Когалым 
Цель: оказание финансовой помощи на подсветку скульптурно-архитектурных композиций
</t>
  </si>
  <si>
    <t xml:space="preserve">5.15.2.</t>
  </si>
  <si>
    <t xml:space="preserve">Муниципальное автономное учреждение "Дворец спорта", г. Когалым
Цель: оказание финансовой помощи на приобретение тренажеров
</t>
  </si>
  <si>
    <r>
      <rPr>
        <i val="true"/>
        <sz val="10"/>
        <rFont val="Times New Roman"/>
        <family val="1"/>
        <charset val="204"/>
      </rPr>
      <t xml:space="preserve">Муниципального казенного учреждения «Управление жилищно-коммунального хозяйства  города Когалым»                                                                                                      </t>
    </r>
    <r>
      <rPr>
        <sz val="10"/>
        <rFont val="Times New Roman"/>
        <family val="1"/>
        <charset val="204"/>
      </rPr>
      <t xml:space="preserve">Цель: софинансирование мероприятий подпрограммы "Формирование комфортной городской среды" государственной программы  Ханты-Мансийского автономного округа - Югры </t>
    </r>
    <r>
      <rPr>
        <i val="true"/>
        <sz val="10"/>
        <rFont val="Times New Roman"/>
        <family val="1"/>
        <charset val="204"/>
      </rPr>
      <t xml:space="preserve">"Жилищно-коммунальный комплекс и городская среда", </t>
    </r>
    <r>
      <rPr>
        <sz val="10"/>
        <rFont val="Times New Roman"/>
        <family val="1"/>
        <charset val="204"/>
      </rPr>
      <t xml:space="preserve">утвержденной постановлением Правительства Ханты-Мансийского автономного округа - Югры от 5 октября 2018 года № 347-п</t>
    </r>
  </si>
  <si>
    <t xml:space="preserve">г. Радужный</t>
  </si>
  <si>
    <t xml:space="preserve">5.30.1.</t>
  </si>
  <si>
    <t xml:space="preserve">Бюджетное учреждение культуры "Библиотечно-музейный центр" муниципального образования города Радужный, г. Радужный 
Цель: оказание финансовой помощи на приобретение мебели для библиотеки № 2 
</t>
  </si>
  <si>
    <t xml:space="preserve">5.30.2.</t>
  </si>
  <si>
    <t xml:space="preserve">Автономное учреждение культуры "Дворец культуры "Нефтяник" " муниципального образования Ханты-Мансийского автономного округа – Югры городской округ город Радужный, г. Радужный
Цель: оказание финансовой помощи на приобретение палатки, ленты с флажками 
</t>
  </si>
  <si>
    <t xml:space="preserve">5.34.4.</t>
  </si>
  <si>
    <t xml:space="preserve">Муниципальное автономное учреждение дополнительного образования "Детская школа искусств" муниципального образования Ханты-Мансийского автономного округа – Югры городской округ город Радужный, г. Радужный 
Цель: оказание финансовой помощи на приобретение проектора, витрин, телескопических мольбертов 
</t>
  </si>
  <si>
    <t xml:space="preserve">5.34.5.</t>
  </si>
  <si>
    <t xml:space="preserve">Автономное учреждение "Городской молодежный центр "Вектор М" муниципального образования Ханты-Мансийского автономного округа – Югры городской округ город Радужный, г. Радужный
Цель: оказание финансовой помощи на приобретение оборудования для проведения мероприятий, приуроченных к празднованию Дня Победы в Великой Отечественной войне 1941–1945 годов 
</t>
  </si>
  <si>
    <t xml:space="preserve">5.37.3.</t>
  </si>
  <si>
    <t xml:space="preserve">Автономное учреждение культуры "Дворец культуры "Нефтяник" муниципального образования Ханты-Мансийского автономного округа – Югры городской округ город Радужный, г. Радужный 
Цель: оказание финансовой помощи на приобретение и доставку оборудования, надувных декораций, конструкций, костюмов и комплектующих к ним
</t>
  </si>
  <si>
    <t xml:space="preserve">5.37.4.</t>
  </si>
  <si>
    <t xml:space="preserve">Муниципальное автономное учреждение дополнительного образования Городской Дом детского творчества муниципального образования Ханты-Мансийского автономного округа – Югры городской округ город Радужный, г. Радужный 
Цель: оказание финансовой помощи на приобретение швейного оборудования, тканей и аксессуаров для изготовления сценических костюмов, сублимационной печати на ткани, сценической обуви, сценических костюмов
</t>
  </si>
  <si>
    <r>
      <rPr>
        <i val="true"/>
        <sz val="10"/>
        <rFont val="Times New Roman"/>
        <family val="1"/>
        <charset val="204"/>
      </rPr>
      <t xml:space="preserve">Казенное учреждение "Дирекция единого заказчика по городскому хозяйству" муниципального образования Ханты-Мансийского автономного округа-Югры городской округ город Радужный                                                                                              </t>
    </r>
    <r>
      <rPr>
        <sz val="10"/>
        <rFont val="Times New Roman"/>
        <family val="1"/>
        <charset val="204"/>
      </rPr>
      <t xml:space="preserve">Цель: софинансирование мероприятий подпрограммы "Формирование комфортной городской среды" государственной программы  Ханты-Мансийского автономного округа - Югры </t>
    </r>
    <r>
      <rPr>
        <i val="true"/>
        <sz val="10"/>
        <rFont val="Times New Roman"/>
        <family val="1"/>
        <charset val="204"/>
      </rPr>
      <t xml:space="preserve">"Жилищно-коммунальный комплекс и городская среда", </t>
    </r>
    <r>
      <rPr>
        <sz val="10"/>
        <rFont val="Times New Roman"/>
        <family val="1"/>
        <charset val="204"/>
      </rPr>
      <t xml:space="preserve">утвержденной постановлением Правительства Ханты-Мансийского автономного округа - Югры от 5 октября 2018 года № 347-п</t>
    </r>
  </si>
  <si>
    <t xml:space="preserve">г. Лангепас</t>
  </si>
  <si>
    <t xml:space="preserve">5.34.1.</t>
  </si>
  <si>
    <t xml:space="preserve">Лангепасское городское муниципальное автономное общеобразовательное учреждение "Средняя общеобразовательная школа № 1", г. Лангепас 
Цель: оказание финансовой помощи на приобретение оборудования и специализированной мебели для кабинета биологии 
</t>
  </si>
  <si>
    <t xml:space="preserve">5.34.2.</t>
  </si>
  <si>
    <t xml:space="preserve">Лангепасское городское муниципальное автономное учреждение "Спортивная школа", г. Лангепас 
Цель: оказание финансовой помощи на приобретение спортивной экипировки для отделения художественной гимнастики 
</t>
  </si>
  <si>
    <t xml:space="preserve">5.34.3.</t>
  </si>
  <si>
    <t xml:space="preserve">Лангепасское городское муниципальное автономное образовательное учреждение дополнительного образования "Центр спортивной и военно-патриотической подготовки детей и молодежи", г. Лангепас
Цель: оказание финансовой помощи на приобретение пневматической винтовки
</t>
  </si>
  <si>
    <t xml:space="preserve">5.37.1.</t>
  </si>
  <si>
    <t xml:space="preserve">Лангепасское городское муниципальное автономное общеобразовательное учреждение "Средняя общеобразовательная школа 
№ 2", г. Лангепас 
Цель: оказание финансовой помощи на приобретение цифровой лаборатории по физике, компьютерного оборудования
</t>
  </si>
  <si>
    <t xml:space="preserve">5.37.2.</t>
  </si>
  <si>
    <t xml:space="preserve">Лангепасское городское муниципальное автономное дошкольное образовательное учреждение "Детский сад комбинированного вида № 7 "Филиппок", г. Лангепас
Цель: оказание финансовой помощи на приобретение оборудования для метеоплощадки
</t>
  </si>
  <si>
    <r>
      <rPr>
        <i val="true"/>
        <sz val="10"/>
        <rFont val="Times New Roman"/>
        <family val="1"/>
        <charset val="204"/>
      </rPr>
      <t xml:space="preserve">Администрация города Лангепаса                                                                                                              </t>
    </r>
    <r>
      <rPr>
        <sz val="10"/>
        <rFont val="Times New Roman"/>
        <family val="1"/>
        <charset val="204"/>
      </rPr>
      <t xml:space="preserve">Цель: софинансирование мероприятий подпрограммы "Формирование комфортной городской среды" государственной программы  Ханты-Мансийского автономного округа - Югры </t>
    </r>
    <r>
      <rPr>
        <i val="true"/>
        <sz val="10"/>
        <rFont val="Times New Roman"/>
        <family val="1"/>
        <charset val="204"/>
      </rPr>
      <t xml:space="preserve">"Жилищно-коммунальный комплекс и городская среда", </t>
    </r>
    <r>
      <rPr>
        <sz val="10"/>
        <rFont val="Times New Roman"/>
        <family val="1"/>
        <charset val="204"/>
      </rPr>
      <t xml:space="preserve">утвержденной постановлением Правительства Ханты-Мансийского автономного округа - Югры от 5 октября 2018 года № 347-п</t>
    </r>
  </si>
  <si>
    <t xml:space="preserve">г. Нягань</t>
  </si>
  <si>
    <t xml:space="preserve">5.16.5.</t>
  </si>
  <si>
    <t xml:space="preserve">Муниципальное автономное общеобразовательное учреждение муниципального образования город Нягань "Средняя общеобразовательная школа N 2", 
Цель: оказание финансовой помощи на приобретение оборудования для столовой
</t>
  </si>
  <si>
    <t xml:space="preserve">5.16.6.</t>
  </si>
  <si>
    <t xml:space="preserve">Муниципальное автономное дошкольное образовательное учреждение муниципального образования город Нягань "Детский сад № 7 "Журавлик" комбинированного вида", г. Нягань
Цель: оказание финансовой помощи на замену дверных блоков
</t>
  </si>
  <si>
    <t xml:space="preserve">5.20.1.</t>
  </si>
  <si>
    <t xml:space="preserve">Муниципальное автономное учреждение муниципального образования город Нягань "Спортивная школа им. А.Ф. Орловского", г. Нягань 
Цель: оказание финансовой помощи на приобретение беговой дорожки, кимоно 
</t>
  </si>
  <si>
    <t xml:space="preserve">5.20.2.</t>
  </si>
  <si>
    <t xml:space="preserve">Муниципальное автономное общеобразовательное учреждение муниципального образования город Нягань "Средняя общеобразовательная школа № 1", г. Нягань 
Цель: оказание финансовой помощи на приобретение водонагревателей 
</t>
  </si>
  <si>
    <t xml:space="preserve">5.20.3.</t>
  </si>
  <si>
    <t xml:space="preserve">Муниципальное автономное общеобразовательное учреждение муниципального образования город Нягань "Средняя общеобразовательная школа № 14", г. Нягань 
Цель: оказание финансовой помощи на приобретение оборудования и мебели для медицинского кабинета 
</t>
  </si>
  <si>
    <t xml:space="preserve">5.20.4.</t>
  </si>
  <si>
    <t xml:space="preserve">Муниципальное автономное дошкольное образовательное учреждение муниципального образования город Нягань "Центр развития ребенка" – детский сад № 5 "Буровичок", г. Нягань 
Цель: оказание финансовой помощи на приобретение уличного игрового оборудования 
</t>
  </si>
  <si>
    <t xml:space="preserve">5.20.5.</t>
  </si>
  <si>
    <t xml:space="preserve">Муниципальное автономное дошкольное образовательное учреждение муниципального образования город Нягань "Детский сад № 7 "Журавлик" комбинированного вида", г. Нягань
Цель: оказание финансовой помощи на приобретение и монтаж дверных блоков входной группы</t>
  </si>
  <si>
    <t xml:space="preserve">5.35.1.</t>
  </si>
  <si>
    <r>
      <rPr>
        <i val="true"/>
        <sz val="10"/>
        <rFont val="Times New Roman"/>
        <family val="1"/>
        <charset val="204"/>
      </rPr>
      <t xml:space="preserve">Администрация муниципального образования город Нягань                                                                                       </t>
    </r>
    <r>
      <rPr>
        <sz val="10"/>
        <rFont val="Times New Roman"/>
        <family val="1"/>
        <charset val="204"/>
      </rPr>
      <t xml:space="preserve">Цель: софинансирование мероприятий подпрограммы "Формирование комфортной городской среды" государственной программы  Ханты-Мансийского автономного округа - Югры </t>
    </r>
    <r>
      <rPr>
        <i val="true"/>
        <sz val="10"/>
        <rFont val="Times New Roman"/>
        <family val="1"/>
        <charset val="204"/>
      </rPr>
      <t xml:space="preserve">"Жилищно-коммунальный комплекс и городская среда", </t>
    </r>
    <r>
      <rPr>
        <sz val="10"/>
        <rFont val="Times New Roman"/>
        <family val="1"/>
        <charset val="204"/>
      </rPr>
      <t xml:space="preserve">утвержденной постановлением Правительства Ханты-Мансийского автономного округа - Югры от 5 октября 2018 года № 347-п</t>
    </r>
  </si>
  <si>
    <t xml:space="preserve">г. Пыть-Ях</t>
  </si>
  <si>
    <t xml:space="preserve">5.7.4.</t>
  </si>
  <si>
    <t xml:space="preserve">Муниципальное автономное учреждение культуры "Культурный центр: библиотека-музей", г. Пыть-Ях
Цель: оказание финансовой помощи на приобретение, доставку и установку топиарных фигур 
</t>
  </si>
  <si>
    <t xml:space="preserve">5.17.2.</t>
  </si>
  <si>
    <t xml:space="preserve">Муниципальное бюджетное учреждение Спортивная школа олимпийского резерва города Пыть-Яха, г. Пыть-Ях
Цель: оказание финансовой помощи на проведение межрегионального турнира по вольной борьбе
</t>
  </si>
  <si>
    <r>
      <rPr>
        <i val="true"/>
        <sz val="10"/>
        <rFont val="Times New Roman"/>
        <family val="1"/>
        <charset val="204"/>
      </rPr>
      <t xml:space="preserve">МКУ "Управление капитального строительства".                                                                                     </t>
    </r>
    <r>
      <rPr>
        <sz val="10"/>
        <rFont val="Times New Roman"/>
        <family val="1"/>
        <charset val="204"/>
      </rPr>
      <t xml:space="preserve">Цель: софинансирование мероприятий подпрограммы "Формирование комфортной городской среды" государственной программы  Ханты-Мансийского автономного округа - Югры </t>
    </r>
    <r>
      <rPr>
        <i val="true"/>
        <sz val="10"/>
        <rFont val="Times New Roman"/>
        <family val="1"/>
        <charset val="204"/>
      </rPr>
      <t xml:space="preserve">"Жилищно-коммунальный комплекс и городская среда", </t>
    </r>
    <r>
      <rPr>
        <sz val="10"/>
        <rFont val="Times New Roman"/>
        <family val="1"/>
        <charset val="204"/>
      </rPr>
      <t xml:space="preserve">утвержденной постановлением Правительства Ханты-Мансийского автономного округа - Югры от 5 октября 2018 года № 347-п</t>
    </r>
  </si>
  <si>
    <t xml:space="preserve">г. Покачи</t>
  </si>
  <si>
    <r>
      <rPr>
        <i val="true"/>
        <sz val="10"/>
        <rFont val="Times New Roman"/>
        <family val="1"/>
        <charset val="204"/>
      </rPr>
      <t xml:space="preserve">МУ "Управление капитального строительства".                                                                                                 </t>
    </r>
    <r>
      <rPr>
        <sz val="10"/>
        <rFont val="Times New Roman"/>
        <family val="1"/>
        <charset val="204"/>
      </rPr>
      <t xml:space="preserve">Цель: софинансирование мероприятий подпрограммы "Формирование комфортной городской среды" государственной программы  Ханты-Мансийского автономного округа - Югры </t>
    </r>
    <r>
      <rPr>
        <i val="true"/>
        <sz val="10"/>
        <rFont val="Times New Roman"/>
        <family val="1"/>
        <charset val="204"/>
      </rPr>
      <t xml:space="preserve">"Жилищно-коммунальный комплекс и городская среда", </t>
    </r>
    <r>
      <rPr>
        <sz val="10"/>
        <rFont val="Times New Roman"/>
        <family val="1"/>
        <charset val="204"/>
      </rPr>
      <t xml:space="preserve">утвержденной постановлением Правительства Ханты-Мансийского автономного округа - Югры от 5 октября 2018 года № 347-п</t>
    </r>
  </si>
  <si>
    <t xml:space="preserve">г. Югорск</t>
  </si>
  <si>
    <t xml:space="preserve">5.8.8.</t>
  </si>
  <si>
    <t xml:space="preserve">Администрация города Югорска (Управление внутренней политики и общественных связей), г. Югорск 
Цель: оказание финансовой помощи на создание фильма о социально-экономическом развитии г. Югорска 
</t>
  </si>
  <si>
    <t xml:space="preserve">1204</t>
  </si>
  <si>
    <t xml:space="preserve">5.8.9.</t>
  </si>
  <si>
    <t xml:space="preserve">Муниципальное автономное учреждение "Молодежный центр "Гелиос", г. Югорск 
Цель: оказание финансовой помощи на проведение мероприятий для лиц пожилого возраста, приобретение компьютерной техники
</t>
  </si>
  <si>
    <t xml:space="preserve">5.29.6.</t>
  </si>
  <si>
    <t xml:space="preserve">Муниципальное бюджетное учреждение "Музей истории и этнографии", г. Югорск
Цель: оказание финансовой помощи на организацию гастрольной деятельности 
</t>
  </si>
  <si>
    <t xml:space="preserve">5.29.7.</t>
  </si>
  <si>
    <t xml:space="preserve">Муниципальное бюджетное общеобразовательное учреждение "Средняя общеобразовательная школа № 2", г. Югорск
Цель: оказание финансовой помощи на приобретение выставочного, учебного и туристского оборудования, учебно-наглядных пособий, инструментов для центра патриотического воспитания "Доблесть" 
</t>
  </si>
  <si>
    <t xml:space="preserve">5.29.8.</t>
  </si>
  <si>
    <t xml:space="preserve">Муниципальное бюджетное учреждение спортивная школа олимпийского резерва "Центр Югорского спорта", г. Югорск
Цель: оказание финансовой помощи на участие в соревнованиях по спортивной аэробике в Эстонии 
</t>
  </si>
  <si>
    <t xml:space="preserve">5.29.9.</t>
  </si>
  <si>
    <t xml:space="preserve">Муниципальное бюджетное учреждение дополнительного образования "Детская школа искусств города Югорска", г. Югорск 
Цель: оказание финансовой помощи на приобретение саксофона 
</t>
  </si>
  <si>
    <t xml:space="preserve">5.32.9.</t>
  </si>
  <si>
    <t xml:space="preserve">Муниципальное автономное учреждение "Центр культуры "Югра-презент", г. Югорск
Цель: оказание финансовой помощи на приобретение сценических костюмов
</t>
  </si>
  <si>
    <t xml:space="preserve">5.35.8.</t>
  </si>
  <si>
    <t xml:space="preserve">Муниципальное автономное учреждение "Центр культуры "Югра-презент", г. Югорск
Цель: оказание финансовой помощи на приобретение мебели, набора для рисования песком и системы для его хранения
</t>
  </si>
  <si>
    <r>
      <rPr>
        <i val="true"/>
        <sz val="10"/>
        <rFont val="Times New Roman"/>
        <family val="1"/>
        <charset val="204"/>
      </rPr>
      <t xml:space="preserve">Департамент жилищно-коммунального и строительного комплекса администрации города Югорска                                                                                                                                             </t>
    </r>
    <r>
      <rPr>
        <sz val="10"/>
        <rFont val="Times New Roman"/>
        <family val="1"/>
        <charset val="204"/>
      </rPr>
      <t xml:space="preserve">Цель: софинансирование мероприятий подпрограммы "Формирование комфортной городской среды" государственной программы  Ханты-Мансийского автономного округа - Югры </t>
    </r>
    <r>
      <rPr>
        <i val="true"/>
        <sz val="10"/>
        <rFont val="Times New Roman"/>
        <family val="1"/>
        <charset val="204"/>
      </rPr>
      <t xml:space="preserve">"Жилищно-коммунальный комплекс и городская среда", </t>
    </r>
    <r>
      <rPr>
        <sz val="10"/>
        <rFont val="Times New Roman"/>
        <family val="1"/>
        <charset val="204"/>
      </rPr>
      <t xml:space="preserve">утвержденной постановлением Правительства Ханты-Мансийского автономного округа - Югры от 5 октября 2018 года № 347-п</t>
    </r>
  </si>
  <si>
    <t xml:space="preserve">Белоярский район</t>
  </si>
  <si>
    <t xml:space="preserve">5.18.7.</t>
  </si>
  <si>
    <t xml:space="preserve">Муниципальное автономное учреждение дополнительного образования в области культуры Белоярского района "Детская школа искусств г. Белоярский", г. Белоярский
Цель: оказание финансовой помощи на приобретение звукового оборудования 
</t>
  </si>
  <si>
    <t xml:space="preserve">5.18.8.</t>
  </si>
  <si>
    <t xml:space="preserve">Муниципальное автономное учреждение культуры Белоярского района "Центр культуры и досуга, концертный зал "Камертон", г. Белоярский
Цель: оказание финансовой помощи на организацию и проведение концерта ансамбля "Солисты Югры" 
</t>
  </si>
  <si>
    <t xml:space="preserve">5.18.9.</t>
  </si>
  <si>
    <t xml:space="preserve">Автономное учреждение Белоярского района "Белоярский информационный центр "Квадрат", г. Белоярский
Цель: оказание финансовой помощи на приобретение сервера 
</t>
  </si>
  <si>
    <t xml:space="preserve">1202</t>
  </si>
  <si>
    <t xml:space="preserve">5.18.10.</t>
  </si>
  <si>
    <t xml:space="preserve">Муниципальное автономное общеобразовательное учреждение Белоярского района "Средняя общеобразовательная школа п. Лыхма", п. Лыхма Белоярского района
Цель: оказание финансовой помощи на приобретение металлодетектора 
</t>
  </si>
  <si>
    <t xml:space="preserve">5.18.11.</t>
  </si>
  <si>
    <t xml:space="preserve">Муниципальное автономное общеобразовательное учреждение Белоярского района "Средняя общеобразовательная школа п. Сосновка", п. Сосновка Белоярского района
Цель: оказание финансовой помощи на приобретение мебели, мультимедийного проектора
</t>
  </si>
  <si>
    <t xml:space="preserve">5.19.2.</t>
  </si>
  <si>
    <t xml:space="preserve">Муниципальное автономное учреждение сельского поселения Полноват "Центр культуры и спорта "Созвездие", с. Полноват Белоярского района
Цель: оказание финансовой помощи на приобретение кресел для зрительного зала, строительных материалов, проведение ремонтных работ в домах культуры с. Ванзеват и с. Тугияны </t>
  </si>
  <si>
    <t xml:space="preserve">5.19.3.</t>
  </si>
  <si>
    <t xml:space="preserve">Муниципальное учреждение "Администрация сельского поселения Полноват", с. Полноват Белоярского района
Цель: оказание финансовой помощи на приобретение плавучего причала, музейно-выставочного оборудования 
</t>
  </si>
  <si>
    <t xml:space="preserve">0408</t>
  </si>
  <si>
    <t xml:space="preserve">5.19.4.</t>
  </si>
  <si>
    <t xml:space="preserve">Муниципальное автономное учреждение культуры Белоярского района "Белоярская централизованная библиотечная система", г. Белоярский Белоярского района
Цель: оказание финансовой помощи на издание литературного сборника "Край любимый Белоярский"
</t>
  </si>
  <si>
    <t xml:space="preserve">5.19.5.</t>
  </si>
  <si>
    <t xml:space="preserve">Муниципальное автономное дошкольное образовательное учреждение Белоярского района "Детский сад "Олененок" с. Казым", с. Казым Белоярского района
Цель: оказание финансовой помощи на приобретение интерактивной доски 
</t>
  </si>
  <si>
    <t xml:space="preserve">5.19.6.</t>
  </si>
  <si>
    <t xml:space="preserve">Муниципальное автономное учреждение культуры Белоярского района "Центр культуры и досуга, концертный зал "Камертон", г. Белоярский Белоярского района
Цель: оказание финансовой помощи на организацию и проведение международного фестиваля культур коренных народов мира "Сияние Севера"
</t>
  </si>
  <si>
    <t xml:space="preserve">5.19.7.</t>
  </si>
  <si>
    <t xml:space="preserve">Автономное учреждение Белоярского района "Белоярский информационный центр "Квадрат", г. Белоярский Белоярского района
Цель: оказание финансовой помощи на издание книги к юбилею города Белоярский 
</t>
  </si>
  <si>
    <t xml:space="preserve">5.21.1.</t>
  </si>
  <si>
    <t xml:space="preserve">Муниципальное автономное учреждение физической культуры и спорта Белоярского района "Дворец спорта", г. Белоярский 
Цель: оказание финансовой помощи на организацию и проведение XVII Кубка мира нефтяных стран, посвященного памяти Героя Социалистического Труда Ф.К. Салманова</t>
  </si>
  <si>
    <t xml:space="preserve">5.23.1.</t>
  </si>
  <si>
    <t xml:space="preserve">Муниципальное автономное учреждение физической культуры и спорта Белоярского района "Дворец спорта", г. Белоярский
Цель: оказание финансовой помощи на приобретение баннеров 
</t>
  </si>
  <si>
    <r>
      <rPr>
        <i val="true"/>
        <sz val="10"/>
        <rFont val="Times New Roman"/>
        <family val="1"/>
        <charset val="204"/>
      </rPr>
      <t xml:space="preserve">Администрация Белоярского района                                                                                                         </t>
    </r>
    <r>
      <rPr>
        <sz val="10"/>
        <rFont val="Times New Roman"/>
        <family val="1"/>
        <charset val="204"/>
      </rPr>
      <t xml:space="preserve">Цель: софинансирование мероприятий подпрограммы "Формирование комфортной городской среды" государственной программы  Ханты-Мансийского автономного округа - Югры </t>
    </r>
    <r>
      <rPr>
        <i val="true"/>
        <sz val="10"/>
        <rFont val="Times New Roman"/>
        <family val="1"/>
        <charset val="204"/>
      </rPr>
      <t xml:space="preserve">"Жилищно-коммунальный комплекс и городская среда", </t>
    </r>
    <r>
      <rPr>
        <sz val="10"/>
        <rFont val="Times New Roman"/>
        <family val="1"/>
        <charset val="204"/>
      </rPr>
      <t xml:space="preserve">утвержденной постановлением Правительства Ханты-Мансийского автономного округа - Югры от 5 октября 2018 года № 347-п</t>
    </r>
  </si>
  <si>
    <t xml:space="preserve">Берёзовский район</t>
  </si>
  <si>
    <t xml:space="preserve">5.1.1.</t>
  </si>
  <si>
    <t xml:space="preserve">Муниципальное бюджетное учреждение дополнительного образования "Саранпаульская национальная школа искусств", с. Саранпауль Березовского района
Цель: оказание финансовой помощи на участие народного фольклорного коллектива "Оленьими тропами" в фестивале-конкурсе национальных культур </t>
  </si>
  <si>
    <t xml:space="preserve">5.1.2.</t>
  </si>
  <si>
    <t xml:space="preserve">Муниципальное автономное учреждение "Саранпаульский дом культуры", с. Саранпауль Березовского района                                                                                                                                          Цель: оказание финансовой помощи на проведение курсов мансийского языка и культуры "Шешкинские чтения" в с. Ломбовож </t>
  </si>
  <si>
    <t xml:space="preserve">5.8.5.</t>
  </si>
  <si>
    <t xml:space="preserve">Администрация городского поселения Игрим, пгт. Игрим Березовского района 
Цель: оказание финансовой помощи на приобретение арт-объекта 
</t>
  </si>
  <si>
    <t xml:space="preserve">5.8.6.</t>
  </si>
  <si>
    <t xml:space="preserve">Муниципальное автономное учреждение "Березовский районный краеведческий музей", пгт. Березово Березовского района
Цель: оказание финансовой помощи на издание книги "Мы – Устремские" 
</t>
  </si>
  <si>
    <t xml:space="preserve">5.9.7.</t>
  </si>
  <si>
    <t xml:space="preserve">Муниципальное казенное учреждение "Саранпаульский краеведческий музей", с. Саранпауль Березовского района
Цель: оказание финансовой помощи на приобретение музейного оборудования
</t>
  </si>
  <si>
    <t xml:space="preserve">5.15.4.</t>
  </si>
  <si>
    <t xml:space="preserve">Муниципальное бюджетное образовательное учреждение дополнительного образования Центр творчества "Мастер", п. Приполярный Березовского района
Цель: оказание финансовой помощи на приобретение оборудования для мультипликационной студии 
</t>
  </si>
  <si>
    <t xml:space="preserve">5.16.4.</t>
  </si>
  <si>
    <t xml:space="preserve">Муниципальное бюджетное учреждение "Спортивно-тренировочный центр "Виктория", пгт. Березово Березовского района
Цель: оказание финансовой помощи на приобретение спортивного инвентаря 
</t>
  </si>
  <si>
    <t xml:space="preserve">5.18.6.</t>
  </si>
  <si>
    <t xml:space="preserve">Муниципальное казенное учреждение "Игримский культурно-досуговый центр", пгт. Игрим Березовского района
Цель: оказание финансовой помощи на приобретение звукового оборудования  
</t>
  </si>
  <si>
    <t xml:space="preserve">5.19.8.</t>
  </si>
  <si>
    <t xml:space="preserve">Муниципальное автономное учреждение "Саранпаульский дом культуры", с. Саранпауль Березовского района
Цель: оказание финансовой помощи на проведение семинара-практикума "Медвежьи игрища" 
</t>
  </si>
  <si>
    <t xml:space="preserve">5.19.9.</t>
  </si>
  <si>
    <t xml:space="preserve">Муниципальное казенное учреждение "Березовская межпоселенческая центральная районная библиотека", пгт. Березово Березовского района
Цель: оказание финансовой помощи на проведение фестиваля чтецов "Салют, Победа!"
</t>
  </si>
  <si>
    <t xml:space="preserve">5.19.10.</t>
  </si>
  <si>
    <t xml:space="preserve">Муниципальное автономное общеобразовательное учреждение "Тегинская средняя общеобразовательная школа", с. Теги Березовского района
Цель: оказание финансовой помощи на приобретение технологического оборудования для пищеблока, дезинфекционной камеры 
</t>
  </si>
  <si>
    <t xml:space="preserve">5.20.6.</t>
  </si>
  <si>
    <t xml:space="preserve">Муниципальное автономное учреждение "Саранпаульский дом культуры", с. Саранпауль Березовского района
Цель: оказание финансовой помощи на проведение курсов мансийского языка и культуры "Шешкинские чтения" в с. Ломбовож
</t>
  </si>
  <si>
    <t xml:space="preserve">5.20.7.</t>
  </si>
  <si>
    <t xml:space="preserve">Муниципальное казенное учреждение "Игримский культурно-досуговый центр", пгт. Игрим Березовского района
Цель: оказание финансовой помощи на приобретение светового оборудования и комплектующих к нему 
</t>
  </si>
  <si>
    <t xml:space="preserve">5.21.2.</t>
  </si>
  <si>
    <t xml:space="preserve">Муниципальное бюджетное образовательное учреждение "Игримская средняя общеобразовательная школа № 1", пгт. Игрим Березовского района
Цель: оказание финансовой помощи на приобретение оборудования для игровой спортивной площадки для детского сада "Звездочка" 
</t>
  </si>
  <si>
    <t xml:space="preserve">5.21.4.</t>
  </si>
  <si>
    <t xml:space="preserve">Муниципальное казенное учреждение "Спортивно-культурный комплекс "Олимп", п. Приполярный Березовского района 
Цель: оказание финансовой помощи на приобретение спортивного инвентаря 
</t>
  </si>
  <si>
    <t xml:space="preserve">5.21.5.</t>
  </si>
  <si>
    <t xml:space="preserve">Муниципальное бюджетное учреждение дополнительного образования "Саранпаульская национальная школа искусств", с. Саранпауль Березовского района
Цель: оказание финансовой помощи на участие народного фольклорного коллектива "Оленьими тропами" в фестивале-конкурсе национальных культур 
</t>
  </si>
  <si>
    <t xml:space="preserve">5.21.6.</t>
  </si>
  <si>
    <t xml:space="preserve">Муниципальное казенное учреждение "Хозяйственно-эксплуатационная служба сельского поселения Саранпауль", с. Саранпауль Березовского района
Цель: оказание финансовой помощи на приобретение и установку детской площадки в д. Щекурья 
</t>
  </si>
  <si>
    <t xml:space="preserve">5.21.7.</t>
  </si>
  <si>
    <t xml:space="preserve">Муниципальное бюджетное общеобразовательное учреждение "Ванзетурская средняя общеобразовательная школа", п. Ванзетур Березовского района
Цель: оказание финансовой помощи на приобретение, доставку, монтаж холодильного оборудования, пусконаладочные работы, приобретение робототехники 
</t>
  </si>
  <si>
    <t xml:space="preserve">5.21.8.</t>
  </si>
  <si>
    <t xml:space="preserve">Муниципальное бюджетное общеобразовательное учреждение Игримская средняя общеобразовательная школа имени Героя Советского Союза Собянина Г.Е., пгт. Игрим Березовского района
Цель: оказание финансовой помощи на приобретение форменной одежды для отряда "Юнармия" 
</t>
  </si>
  <si>
    <t xml:space="preserve">5.21.9.</t>
  </si>
  <si>
    <t xml:space="preserve">Муниципальное казенное учреждение "Игримский культурно-досуговый центр", пгт. Игрим Березовского района
Цель: оказание финансовой помощи на ремонт системы отопления в здании дома культуры д. Анеева 
</t>
  </si>
  <si>
    <r>
      <rPr>
        <i val="true"/>
        <sz val="10"/>
        <rFont val="Times New Roman"/>
        <family val="1"/>
        <charset val="204"/>
      </rPr>
      <t xml:space="preserve">Администрация гп. Березово                                                                                                    </t>
    </r>
    <r>
      <rPr>
        <sz val="10"/>
        <rFont val="Times New Roman"/>
        <family val="1"/>
        <charset val="204"/>
      </rPr>
      <t xml:space="preserve">Цель: софинансирование мероприятий подпрограммы "Формирование комфортной городской среды" государственной программы  Ханты-Мансийского автономного округа - Югры </t>
    </r>
    <r>
      <rPr>
        <i val="true"/>
        <sz val="10"/>
        <rFont val="Times New Roman"/>
        <family val="1"/>
        <charset val="204"/>
      </rPr>
      <t xml:space="preserve">"Жилищно-коммунальный комплекс и городская среда", </t>
    </r>
    <r>
      <rPr>
        <sz val="10"/>
        <rFont val="Times New Roman"/>
        <family val="1"/>
        <charset val="204"/>
      </rPr>
      <t xml:space="preserve">утвержденной постановлением Правительства Ханты-Мансийского автономного округа - Югры от 5 октября 2018 года № 347-п</t>
    </r>
  </si>
  <si>
    <t xml:space="preserve">Кондинский район</t>
  </si>
  <si>
    <t xml:space="preserve">5.10.5.</t>
  </si>
  <si>
    <t xml:space="preserve">Муниципальное учреждение культуры "Районный дворец культуры и искусств "Конда", пгт. Междуреченский Кондинского района
Цель: оказание финансовой помощи на приобретение веломобилей
</t>
  </si>
  <si>
    <t xml:space="preserve">5.10.6.</t>
  </si>
  <si>
    <t xml:space="preserve">Муниципальное бюджетное общеобразовательное учреждение Междуреченская средняя общеобразовательная школа, пгт. Междуреченский Кондинского района
Цель: оказание финансовой помощи на приобретение обмундирования для отряда "Юнармия"
</t>
  </si>
  <si>
    <t xml:space="preserve">5.32.5.</t>
  </si>
  <si>
    <t xml:space="preserve">Муниципальное учреждение "Сельский центр культуры Шаим", д. Ушья Кондинского района 
Цель: оказание финансовой помощи на проведение мероприятий, приобретение сценических костюмов для хора 
</t>
  </si>
  <si>
    <t xml:space="preserve">5.35.7.</t>
  </si>
  <si>
    <t xml:space="preserve">Муниципальное учреждение культуры "Районный краеведческий музей имени Нины Степановны Цехновой", пгт. Кондинское Кондинского района
Цель: оказание финансовой помощи на приобретение и доставку приборов увлажнения и очистки воздуха
</t>
  </si>
  <si>
    <r>
      <rPr>
        <i val="true"/>
        <sz val="10"/>
        <rFont val="Times New Roman"/>
        <family val="1"/>
        <charset val="204"/>
      </rPr>
      <t xml:space="preserve">Муниципальное учреждение Управление капитального строительства Кондинского района                                                                                                          </t>
    </r>
    <r>
      <rPr>
        <sz val="10"/>
        <rFont val="Times New Roman"/>
        <family val="1"/>
        <charset val="204"/>
      </rPr>
      <t xml:space="preserve">Цель: софинансирование мероприятий подпрограммы "Формирование комфортной городской среды" государственной программы  Ханты-Мансийского автономного округа - Югры </t>
    </r>
    <r>
      <rPr>
        <i val="true"/>
        <sz val="10"/>
        <rFont val="Times New Roman"/>
        <family val="1"/>
        <charset val="204"/>
      </rPr>
      <t xml:space="preserve">"Жилищно-коммунальный комплекс и городская среда", </t>
    </r>
    <r>
      <rPr>
        <sz val="10"/>
        <rFont val="Times New Roman"/>
        <family val="1"/>
        <charset val="204"/>
      </rPr>
      <t xml:space="preserve">утвержденной постановлением Правительства Ханты-Мансийского автономного округа - Югры от 5 октября 2018 года № 347-п</t>
    </r>
  </si>
  <si>
    <t xml:space="preserve">Октябрьский район</t>
  </si>
  <si>
    <t xml:space="preserve">5.8.1.</t>
  </si>
  <si>
    <t xml:space="preserve">Муниципальное казенное учреждение "Центр культуры и библиотечного обслуживания", с. Малый Атлым Октябрьского района
Цель: оказание финансовой помощи на приобретение компьютерной техники
</t>
  </si>
  <si>
    <t xml:space="preserve">5.16.1.</t>
  </si>
  <si>
    <t xml:space="preserve">Муниципальное казенное учреждение Центр культуры и библиотечного обслуживания "Северная Звезда", с. Каменное Октябрьского района
Цель: оказание финансовой помощи на приобретение оргтехники, зеркал для танцевального класса 
</t>
  </si>
  <si>
    <t xml:space="preserve">5.16.2.</t>
  </si>
  <si>
    <t xml:space="preserve">Муниципальное бюджетное учреждение культуры "Межпоселенческая библиотека Октябрьского района", пгт. Октябрьское Октябрьского района
Цель: оказание финансовой помощи на приобретение мебели, звукового оборудования, оргтехники и расходных материалов к ней, линолеума, краски, синтезатора, текстиля и фурнитуры для изготовления концертных костюмов</t>
  </si>
  <si>
    <t xml:space="preserve">5.16.3.</t>
  </si>
  <si>
    <t xml:space="preserve">Муниципальное бюджетное учреждение культуры "Культурно-информационный центр", пгт. Октябрьское Октябрьского района
Цель: оказание финансовой помощи на приобретение мебели, звукового оборудования, проектора и экрана, коврового покрытия, строительных материалов 
</t>
  </si>
  <si>
    <t xml:space="preserve">5.18.1.</t>
  </si>
  <si>
    <t xml:space="preserve">Муниципальное казенное общеобразовательное учреждение "Нижне-Нарыкарская средняя общеобразовательная школа", 
д. Нижние Нарыкары Октябрьского района
Цель: оказание финансовой помощи на монтаж системы видеонаблюдения
</t>
  </si>
  <si>
    <t xml:space="preserve">5.18.2.</t>
  </si>
  <si>
    <t xml:space="preserve">Муниципальное казенное общеобразовательное учреждение "Большелеушинская средняя общеобразовательная школа", п. Большие Леуши Октябрьского района
Цель: оказание финансовой помощи на установку системы экстренного оповещения и пусконаладочные работы 
</t>
  </si>
  <si>
    <t xml:space="preserve">5.18.3.</t>
  </si>
  <si>
    <t xml:space="preserve">Муниципальное казенное общеобразовательное учреждение "Карымкарская средняя общеобразовательная школа", п. Карымкары Октябрьского района
Цель: оказание финансовой помощи на приобретение одежды сцены для актового зала 
</t>
  </si>
  <si>
    <t xml:space="preserve">5.18.4.</t>
  </si>
  <si>
    <t xml:space="preserve">Муниципальное казенное учреждение Физкультурно-оздоровительный комплекс "Юбилейный", пгт. Октябрьское Октябрьского района
Цель: оказание финансовой помощи на ремонт пожарной сигнализации и системы оповещения, монтажные и пусконаладочные работы 
</t>
  </si>
  <si>
    <t xml:space="preserve">5.18.5.</t>
  </si>
  <si>
    <t xml:space="preserve">Муниципальное казенное общеобразовательное учреждение "Большеатлымская средняя общеобразовательная школа", с. Большой Атлым Октябрьского района
Цель: оказание финансовой помощи на приобретение и установку наружного видеонаблюдения 
</t>
  </si>
  <si>
    <t xml:space="preserve">5.19.1.</t>
  </si>
  <si>
    <t xml:space="preserve">Муниципальное казенное общеобразовательное учреждение "Средняя общеобразовательная школа № 7", пгт. Талинка Октябрьского района
Цель: оказание финансовой помощи на приобретение и монтаж систем видеонаблюдения и противопожарной безопасности
</t>
  </si>
  <si>
    <t xml:space="preserve">5.20.8.</t>
  </si>
  <si>
    <t xml:space="preserve">Муниципальное бюджетное учреждение "Культурно-информационный центр "КреДо", пгт. Приобье Октябрьского района
Цель: оказание финансовой помощи на приобретение и доставку малых архитектурных форм, цветочных вазонов </t>
  </si>
  <si>
    <t xml:space="preserve">5.21.3.</t>
  </si>
  <si>
    <t xml:space="preserve">Администрация городского поселения Приобье, пгт. Приобье Октябрьского района
Цель: оказание финансовой помощи на благоустройство парка отдыха "Юбилейный" 
</t>
  </si>
  <si>
    <r>
      <rPr>
        <i val="true"/>
        <sz val="10"/>
        <rFont val="Times New Roman"/>
        <family val="1"/>
        <charset val="204"/>
      </rPr>
      <t xml:space="preserve">Администрация городского поселения Приобье, пгт. Приобье, Октябрьского района. Администрация сельского поселения Перегребное, с.Перегребное, Октябрьского района.                                                                                                                </t>
    </r>
    <r>
      <rPr>
        <sz val="10"/>
        <rFont val="Times New Roman"/>
        <family val="1"/>
        <charset val="204"/>
      </rPr>
      <t xml:space="preserve">Цель: софинансирование мероприятий подпрограммы "Формирование комфортной городской среды" государственной программы  Ханты-Мансийского автономного округа - Югры </t>
    </r>
    <r>
      <rPr>
        <i val="true"/>
        <sz val="10"/>
        <rFont val="Times New Roman"/>
        <family val="1"/>
        <charset val="204"/>
      </rPr>
      <t xml:space="preserve">"Жилищно-коммунальный комплекс и городская среда", </t>
    </r>
    <r>
      <rPr>
        <sz val="10"/>
        <rFont val="Times New Roman"/>
        <family val="1"/>
        <charset val="204"/>
      </rPr>
      <t xml:space="preserve">утвержденной постановлением Правительства Ханты-Мансийского автономного округа - Югры от 5 октября 2018 года № 347-п</t>
    </r>
  </si>
  <si>
    <t xml:space="preserve">Сургутский район</t>
  </si>
  <si>
    <t xml:space="preserve">5.7.1.</t>
  </si>
  <si>
    <t xml:space="preserve">Муниципальное бюджетное учреждение "Белоярский спортивный комплекс", пгт. Белый Яр Сургутского района
Цель: оказание финансовой помощи на приобретение, доставку и установку топиарных фигур, приобретение оргтехники, телевизора
</t>
  </si>
  <si>
    <t xml:space="preserve">5.7.2.</t>
  </si>
  <si>
    <t xml:space="preserve">Муниципальное казенное учреждение "Культурно-спортивный комплекс "Барс", пгт. Барсово Сургутского района
Цель: оказание финансовой помощи на приобретение, доставку и установку топиарных фигур
</t>
  </si>
  <si>
    <t xml:space="preserve">5.7.3.</t>
  </si>
  <si>
    <t xml:space="preserve">Администрация сельского поселения Солнечный Сургутского района, п. Солнечный Сургутского района
Цель: оказание финансовой помощи на приобретение, доставку и установку топиарных фигур </t>
  </si>
  <si>
    <t xml:space="preserve">5.14.1.</t>
  </si>
  <si>
    <t xml:space="preserve">Муниципальное учреждение культуры "Лянторская централизованная библиотечная система", г. Лянтор Сургутского района 
Цель: оказание финансовой помощи на приобретение услуги по удаленному администрированию системы автоматизации библиотек "ИРБИС64" </t>
  </si>
  <si>
    <t xml:space="preserve">5.14.2.</t>
  </si>
  <si>
    <t xml:space="preserve">Муниципальное учреждение культуры "Лянторский Дом культуры "Нефтяник", г. Лянтор Сургутского района
Цель: оказание финансовой помощи на приобретение звуковой аппаратуры 
</t>
  </si>
  <si>
    <t xml:space="preserve">5.14.3.</t>
  </si>
  <si>
    <t xml:space="preserve">Муниципальное бюджетное учреждение культуры "Угутский центр досуга и творчества", с. Угут Сургутского района 
Цель: оказание финансовой помощи на приобретение оргтехники, звукового оборудования, микшерного пульта, сценических костюмов
</t>
  </si>
  <si>
    <t xml:space="preserve">5.14.4.</t>
  </si>
  <si>
    <t xml:space="preserve">Муниципальное автономное учреждение "Федоровский спортивно-оздоровительный центр", пгт. Федоровский Сургутского района
Цель: оказание финансовой помощи на приобретение спортивного оборудования и инвентаря 
</t>
  </si>
  <si>
    <t xml:space="preserve">5.14.5.</t>
  </si>
  <si>
    <t xml:space="preserve">Муниципальное бюджетное общеобразовательное учреждение "Ульт-Ягунская средняя общеобразовательная школа", п. Ульт-Ягун Сургутского района
Цель: оказание финансовой помощи на приобретение напольного покрытия, жалюзи 
</t>
  </si>
  <si>
    <t xml:space="preserve">5.17.4.</t>
  </si>
  <si>
    <t xml:space="preserve">Муниципальное учреждение культуры "Лянторский дом культуры "Нефтяник", г. Лянтор Сургутского района
Цель: оказание финансовой помощи на приобретение звуковой аппаратуры, микрофонов 
</t>
  </si>
  <si>
    <r>
      <rPr>
        <i val="true"/>
        <sz val="10"/>
        <rFont val="Times New Roman"/>
        <family val="1"/>
        <charset val="204"/>
      </rPr>
      <t xml:space="preserve">Администрация сельского поселения Солнечный Сургутского района, п. Солнечный Сургутского района                                                                                                                                                             </t>
    </r>
    <r>
      <rPr>
        <sz val="10"/>
        <rFont val="Times New Roman"/>
        <family val="1"/>
        <charset val="204"/>
      </rPr>
      <t xml:space="preserve">Цель: софинансирование мероприятий подпрограммы "Формирование комфортной городской среды" государственной программы  Ханты-Мансийского автономного округа - Югры </t>
    </r>
    <r>
      <rPr>
        <i val="true"/>
        <sz val="10"/>
        <rFont val="Times New Roman"/>
        <family val="1"/>
        <charset val="204"/>
      </rPr>
      <t xml:space="preserve">"Жилищно-коммунальный комплекс и городская среда", </t>
    </r>
    <r>
      <rPr>
        <sz val="10"/>
        <rFont val="Times New Roman"/>
        <family val="1"/>
        <charset val="204"/>
      </rPr>
      <t xml:space="preserve">утвержденной постановлением Правительства Ханты-Мансийского автономного округа - Югры от 5 октября 2018 года № 347-п</t>
    </r>
  </si>
  <si>
    <t xml:space="preserve">Советский район</t>
  </si>
  <si>
    <t xml:space="preserve">5.8.2.</t>
  </si>
  <si>
    <t xml:space="preserve">Муниципальное автономное дошкольное образовательное учреждение "Детский сад "Ромашка", г. Советский
Цель: оказание финансовой помощи на ремонт прогулочных веранд
</t>
  </si>
  <si>
    <t xml:space="preserve">5.8.3.</t>
  </si>
  <si>
    <t xml:space="preserve">Муниципальное бюджетное учреждение культуры "Советский районный центр культуры и досуга "Сибирь", г. Советский 
Цель: оказание финансовой помощи на проведение мероприятий для лиц пожилого возраста </t>
  </si>
  <si>
    <t xml:space="preserve">5.8.4.</t>
  </si>
  <si>
    <t xml:space="preserve">Муниципальное бюджетное учреждение "Культурно-спортивный комплекс "Романтик" городского поселения Коммунистический, пгт. Коммунистический Советского района 
Цель: оказание финансовой помощи на приобретение спортивного инвентаря 
</t>
  </si>
  <si>
    <t xml:space="preserve">5.8.10.</t>
  </si>
  <si>
    <t xml:space="preserve">Администрация городского поселения Советский, г. Советский
Цель: оказание финансовой помощи на приобретение системы видеонаблюдения "Безопасный город"
</t>
  </si>
  <si>
    <t xml:space="preserve">0314</t>
  </si>
  <si>
    <t xml:space="preserve">5.15.3.</t>
  </si>
  <si>
    <t xml:space="preserve">Муниципальное бюджетное учреждение культуры "Советский районный центр культуры и досуга "Сибирь", г. Советский 
Цель: оказание финансовой помощи на проведение мероприятия "И помнит мир спасенный" 
</t>
  </si>
  <si>
    <t xml:space="preserve">5.20.9.</t>
  </si>
  <si>
    <t xml:space="preserve">Муниципальное автономное учреждение физкультурно-оздоровительный комплекс "Олимп", г. Советский
Цель: оказание финансовой помощи на проведение туристского слета организаций ветеранов 
</t>
  </si>
  <si>
    <t xml:space="preserve">5.20.10.</t>
  </si>
  <si>
    <t xml:space="preserve">Муниципальное автономное дошкольное образовательное учреждение "Детский сад "Дюймовочка", г. Советский Советского района
Цель: оказание финансовой помощи на приобретение и монтаж дымовых пожарных оповещателей и световых табло для филиала в пгт. Коммунистический 
</t>
  </si>
  <si>
    <t xml:space="preserve">5.20.11.</t>
  </si>
  <si>
    <t xml:space="preserve">Муниципальное бюджетное учреждение "Культурно-спортивный комплекс "Орион" городского поселения Малиновский, пгт. Малиновский Советского района
Цель: оказание финансовой помощи на ремонт спортивного зала, приобретение сценических костюмов 
</t>
  </si>
  <si>
    <t xml:space="preserve">5.23.2.</t>
  </si>
  <si>
    <t xml:space="preserve">Муниципальное автономное учреждение "Культурно-спортивный комплекс "Русь" г.п. Зеленоборск, пгт. Зеленоборск Советского района 
Цель: оказание финансовой помощи на приобретение сценических костюмов, сценической обуви, реквизита 
</t>
  </si>
  <si>
    <t xml:space="preserve">5.29.1.</t>
  </si>
  <si>
    <t xml:space="preserve">Муниципальное автономное учреждение физкультурно-оздоровительный комплекс "Олимп", г. Советский
Цель: оказание финансовой помощи на приобретение коневоза для конноспортивной секции
</t>
  </si>
  <si>
    <t xml:space="preserve">5.29.2.</t>
  </si>
  <si>
    <t xml:space="preserve">Муниципальное бюджетное учреждение дополнительного образования "Советская детская школа искусств", г. Советский
Цель: оказание финансовой помощи на приобретение телевизора для филиала в пгт. Агириш
</t>
  </si>
  <si>
    <t xml:space="preserve">5.29.3.</t>
  </si>
  <si>
    <t xml:space="preserve">Муниципальное бюджетное учреждение культуры "Межпоселенческая библиотека Советского района", г. Советский 
Цель: оказание финансовой помощи на приобретение мебели, компьютерной техники, игрового оборудования, кукол и настольных игр для филиала в пгт. Коммунистический 
</t>
  </si>
  <si>
    <t xml:space="preserve">5.29.4.</t>
  </si>
  <si>
    <t xml:space="preserve">Муниципальное автономное учреждение дополнительного образования Советского района "Центр "Созвездие" имени Героя Советского Союза генерал-полковника Гришина Ивана Тихоновича", г. Советский
Цель: оказание финансовой помощи на приобретение форменной одежды для воспитанников клуба "Святая Русь" 
</t>
  </si>
  <si>
    <t xml:space="preserve">5.29.5.</t>
  </si>
  <si>
    <t xml:space="preserve">Муниципальное бюджетное учреждение "Культурно-спортивный комплекс "Русь" г.п. Зеленоборск", пгт. Зеленоборск Советского района
Цель: оказание финансовой помощи на приобретение радиомикрофонов 
</t>
  </si>
  <si>
    <t xml:space="preserve">5.32.1.</t>
  </si>
  <si>
    <t xml:space="preserve">Муниципальное бюджетное учреждение "Культурно-спортивный комплекс "Романтик", пгт. Коммунистический Советского района
Цель: оказание финансовой помощи на приобретение радиосистемы
</t>
  </si>
  <si>
    <t xml:space="preserve">5.32.2.</t>
  </si>
  <si>
    <t xml:space="preserve">Муниципальное бюджетное учреждение Сельский культурно-спортивный оздоровительный комплекс "Авангард" с.п. Алябьевский, п. Алябьевский Советского района
Цель: оказание финансовой помощи на приобретение спортивной формы, спортивного инвентаря для секции мини-футбола 
</t>
  </si>
  <si>
    <t xml:space="preserve">5.32.3.</t>
  </si>
  <si>
    <t xml:space="preserve">Муниципальное автономное дошкольное образовательное учреждение "Детский сад "Малышок", г. Советский
Цель: оказание финансовой помощи на приобретение оборудования для пищеблока 
</t>
  </si>
  <si>
    <t xml:space="preserve">5.32.4.</t>
  </si>
  <si>
    <t xml:space="preserve">Муниципальное бюджетное общеобразовательное учреждение "Алябьевская средняя общеобразовательная школа", п. Алябьевский Советского района
Цель: оказание финансовой помощи на приобретение бактерицидных облучателей, водонагревателей 
</t>
  </si>
  <si>
    <t xml:space="preserve">5.35.6.</t>
  </si>
  <si>
    <t xml:space="preserve">Муниципальное автономное дошкольное образовательное учреждение "Детский сад "Ромашка", г. Советский
Цель: оказание финансовой помощи на приобретение игрового и антистрессового оборудования 
</t>
  </si>
  <si>
    <r>
      <rPr>
        <i val="true"/>
        <sz val="10"/>
        <rFont val="Times New Roman"/>
        <family val="1"/>
        <charset val="204"/>
      </rPr>
      <t xml:space="preserve">Администрация городского поселения Советский                                                                                                     </t>
    </r>
    <r>
      <rPr>
        <sz val="10"/>
        <rFont val="Times New Roman"/>
        <family val="1"/>
        <charset val="204"/>
      </rPr>
      <t xml:space="preserve">Цель: софинансирование мероприятий подпрограммы "Формирование комфортной городской среды" государственной программы  Ханты-Мансийского автономного округа - Югры </t>
    </r>
    <r>
      <rPr>
        <i val="true"/>
        <sz val="10"/>
        <rFont val="Times New Roman"/>
        <family val="1"/>
        <charset val="204"/>
      </rPr>
      <t xml:space="preserve">"Жилищно-коммунальный комплекс и городская среда", </t>
    </r>
    <r>
      <rPr>
        <sz val="10"/>
        <rFont val="Times New Roman"/>
        <family val="1"/>
        <charset val="204"/>
      </rPr>
      <t xml:space="preserve">утвержденной постановлением Правительства Ханты-Мансийского автономного округа - Югры от 5 октября 2018 года № 347-п</t>
    </r>
  </si>
  <si>
    <t xml:space="preserve">Ханты-Мансийский район</t>
  </si>
  <si>
    <t xml:space="preserve">5.15.1.</t>
  </si>
  <si>
    <t xml:space="preserve">Администрация сельского поселения Горноправдинск, п. Горноправдинск Ханты-Мансийского района
Цель: оказание финансовой помощи на монтаж ограждения кладбища 
</t>
  </si>
  <si>
    <r>
      <rPr>
        <i val="true"/>
        <sz val="10"/>
        <rFont val="Times New Roman"/>
        <family val="1"/>
        <charset val="204"/>
      </rPr>
      <t xml:space="preserve">Администрация сельского поселения Горноправдинск, п. Горноправдинск Ханты-Мансийского района                                                                                            </t>
    </r>
    <r>
      <rPr>
        <sz val="10"/>
        <rFont val="Times New Roman"/>
        <family val="1"/>
        <charset val="204"/>
      </rPr>
      <t xml:space="preserve">Цель: софинансирование мероприятий подпрограммы "Формирование комфортной городской среды" государственной программы  Ханты-Мансийского автономного округа - Югры </t>
    </r>
    <r>
      <rPr>
        <i val="true"/>
        <sz val="10"/>
        <rFont val="Times New Roman"/>
        <family val="1"/>
        <charset val="204"/>
      </rPr>
      <t xml:space="preserve">"Жилищно-коммунальный комплекс и городская среда", </t>
    </r>
    <r>
      <rPr>
        <sz val="10"/>
        <rFont val="Times New Roman"/>
        <family val="1"/>
        <charset val="204"/>
      </rPr>
      <t xml:space="preserve">утвержденной постановлением Правительства Ханты-Мансийского автономного округа - Югры от 5 октября 2018 года № 347-п</t>
    </r>
  </si>
  <si>
    <t xml:space="preserve">Нижневартовский район</t>
  </si>
  <si>
    <r>
      <rPr>
        <i val="true"/>
        <sz val="10"/>
        <rFont val="Times New Roman"/>
        <family val="1"/>
        <charset val="204"/>
      </rPr>
      <t xml:space="preserve">Администрация Нижневартовского района                                                                                                         </t>
    </r>
    <r>
      <rPr>
        <sz val="10"/>
        <rFont val="Times New Roman"/>
        <family val="1"/>
        <charset val="204"/>
      </rPr>
      <t xml:space="preserve">Цель: софинансирование мероприятий подпрограммы "Формирование комфортной городской среды" государственной программы  Ханты-Мансийского автономного округа - Югры </t>
    </r>
    <r>
      <rPr>
        <i val="true"/>
        <sz val="10"/>
        <rFont val="Times New Roman"/>
        <family val="1"/>
        <charset val="204"/>
      </rPr>
      <t xml:space="preserve">"Жилищно-коммунальный комплекс и городская среда", </t>
    </r>
    <r>
      <rPr>
        <sz val="10"/>
        <rFont val="Times New Roman"/>
        <family val="1"/>
        <charset val="204"/>
      </rPr>
      <t xml:space="preserve">утвержденной постановлением Правительства Ханты-Мансийского автономного округа - Югры от 5 октября 2018 года № 347-п</t>
    </r>
  </si>
  <si>
    <t xml:space="preserve">Нефтеюганский район</t>
  </si>
  <si>
    <t xml:space="preserve">5.5.2.</t>
  </si>
  <si>
    <t xml:space="preserve">Нефтеюганское районное бюджетное учреждение Творческое объединение "Культура", п. Сингапай Нефтеюганского района
Цель: оказание финансовой помощи на ремонт помещений здания дома культуры "Ника", приобретение военно-патриотической литературы 
</t>
  </si>
  <si>
    <t xml:space="preserve">5.5.3.</t>
  </si>
  <si>
    <t xml:space="preserve">Бюджетное учреждение Нефтеюганского района Физкультурно-спортивное объединение "Атлант", п. Сингапай Нефтеюганского района
Цель: оказание финансовой помощи на приобретение наградной продукции 
</t>
  </si>
  <si>
    <t xml:space="preserve">5.5.4.</t>
  </si>
  <si>
    <t xml:space="preserve">Муниципальное учреждение "Администрация городского поселения Пойковский", пгт. Пойковский Нефтеюганского района
Цель: оказание финансовой помощи на ремонт тротуара к дошкольному образовательному бюджетному учреждению "Центр развития ребенка – детский сад "Родничок" 
</t>
  </si>
  <si>
    <t xml:space="preserve">5.11.1.</t>
  </si>
  <si>
    <t xml:space="preserve">Нефтеюганское районное бюджетное учреждение Творческое объединение "Культура", п. Сингапай Нефтеюганского района
Цель: оказание финансовой помощи на ремонт помещений здания дома культуры "Ника" 
</t>
  </si>
  <si>
    <t xml:space="preserve">5.11.2</t>
  </si>
  <si>
    <t xml:space="preserve">Муниципальное учреждение "Администрация городского поселения Пойковский" пгт. Пойковский Нефтеюганского района
Цель: оказание финансовой помощи на ремонт детской площадки и ее освещение, ремонт внутриквартальных проездов
</t>
  </si>
  <si>
    <t xml:space="preserve">5.27.1.</t>
  </si>
  <si>
    <t xml:space="preserve">Нефтеюганское районное бюджетное учреждение Творческое объединение "Культура", п. Сингапай Нефтеюганского района
Цель: оказание финансовой помощи на ремонт сцены в доме культуры "Ника"
</t>
  </si>
  <si>
    <t xml:space="preserve">5.27.2.</t>
  </si>
  <si>
    <t xml:space="preserve">Муниципальное учреждение "Администрация городского поселения Пойковский", пгт. Пойковский Нефтеюганского район
Цель: оказание финансовой помощи на устройство парковки у здания бюджетного дошкольного образовательного учреждения "Детский сад "Жемчужинка", обустройство проезда территориального общественного самоуправления "Лесной"
</t>
  </si>
  <si>
    <r>
      <rPr>
        <i val="true"/>
        <sz val="10"/>
        <rFont val="Times New Roman"/>
        <family val="1"/>
        <charset val="204"/>
      </rPr>
      <t xml:space="preserve">Муниципальное учреждение "Администрация городского поселения Пойковский"                                                                                                                   </t>
    </r>
    <r>
      <rPr>
        <sz val="10"/>
        <rFont val="Times New Roman"/>
        <family val="1"/>
        <charset val="204"/>
      </rPr>
      <t xml:space="preserve">Цель: софинансирование мероприятий подпрограммы "Формирование комфортной городской среды" государственной программы  Ханты-Мансийского автономного округа - Югры </t>
    </r>
    <r>
      <rPr>
        <i val="true"/>
        <sz val="10"/>
        <rFont val="Times New Roman"/>
        <family val="1"/>
        <charset val="204"/>
      </rPr>
      <t xml:space="preserve">"Жилищно-коммунальный комплекс и городская среда", </t>
    </r>
    <r>
      <rPr>
        <sz val="10"/>
        <rFont val="Times New Roman"/>
        <family val="1"/>
        <charset val="204"/>
      </rPr>
      <t xml:space="preserve">утвержденной постановлением Правительства Ханты-Мансийского автономного округа - Югры от 5 октября 2018 года № 347-п</t>
    </r>
  </si>
  <si>
    <t xml:space="preserve">Всего по муниципальным образованиям</t>
  </si>
  <si>
    <t xml:space="preserve">* - в графе указывается код бюджетной классификации расходов, предусмотренный в бюджете муниципального образования Ханты-Мансийского автономного округа – Югры;</t>
  </si>
  <si>
    <t xml:space="preserve">** - графа заполняется при предоставлении годового отчета об использовании средств резервного фонда Правительства Ханты-Мансийского автономного округа – Югры;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_р_._-;\-* #,##0.00_р_._-;_-* \-??_р_._-;_-@_-"/>
    <numFmt numFmtId="166" formatCode="@"/>
    <numFmt numFmtId="167" formatCode="#,##0.00"/>
    <numFmt numFmtId="168" formatCode="0"/>
    <numFmt numFmtId="169" formatCode="#,##0.00\ _₽"/>
    <numFmt numFmtId="170" formatCode="#,##0"/>
    <numFmt numFmtId="171" formatCode="_-* #,##0.00_р_._-;\-* #,##0.00_р_._-;_-* \-?_р_._-;_-@_-"/>
    <numFmt numFmtId="172" formatCode="_-* #,##0.0_р_._-;\-* #,##0.0_р_._-;_-* \-?_р_._-;_-@_-"/>
    <numFmt numFmtId="173" formatCode="[$-409]#,##0.00_);\(#,##0.00\)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Calibri"/>
      <family val="2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1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Финансов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9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1" activeCellId="0" sqref="B1:K247"/>
    </sheetView>
  </sheetViews>
  <sheetFormatPr defaultColWidth="9.13671875" defaultRowHeight="12.75" zeroHeight="false" outlineLevelRow="2" outlineLevelCol="0"/>
  <cols>
    <col collapsed="false" customWidth="true" hidden="true" outlineLevel="0" max="1" min="1" style="1" width="9.06"/>
    <col collapsed="false" customWidth="true" hidden="false" outlineLevel="0" max="2" min="2" style="1" width="5.99"/>
    <col collapsed="false" customWidth="true" hidden="false" outlineLevel="0" max="3" min="3" style="1" width="46.85"/>
    <col collapsed="false" customWidth="true" hidden="false" outlineLevel="0" max="4" min="4" style="1" width="16.28"/>
    <col collapsed="false" customWidth="true" hidden="false" outlineLevel="0" max="5" min="5" style="1" width="12.14"/>
    <col collapsed="false" customWidth="true" hidden="false" outlineLevel="0" max="6" min="6" style="1" width="15.41"/>
    <col collapsed="false" customWidth="true" hidden="false" outlineLevel="0" max="7" min="7" style="1" width="15.99"/>
    <col collapsed="false" customWidth="true" hidden="false" outlineLevel="0" max="8" min="8" style="1" width="16.42"/>
    <col collapsed="false" customWidth="true" hidden="false" outlineLevel="0" max="10" min="9" style="1" width="12.56"/>
    <col collapsed="false" customWidth="true" hidden="false" outlineLevel="0" max="11" min="11" style="2" width="40.28"/>
    <col collapsed="false" customWidth="true" hidden="false" outlineLevel="0" max="12" min="12" style="1" width="21.42"/>
    <col collapsed="false" customWidth="false" hidden="false" outlineLevel="0" max="257" min="13" style="1" width="9.14"/>
  </cols>
  <sheetData>
    <row r="1" customFormat="false" ht="12.75" hidden="false" customHeight="false" outlineLevel="0" collapsed="false">
      <c r="K1" s="3" t="s">
        <v>0</v>
      </c>
    </row>
    <row r="2" customFormat="false" ht="12.75" hidden="false" customHeight="false" outlineLevel="0" collapsed="false">
      <c r="K2" s="3"/>
    </row>
    <row r="3" customFormat="false" ht="16.5" hidden="false" customHeight="true" outlineLevel="0" collapsed="false">
      <c r="C3" s="4" t="s">
        <v>1</v>
      </c>
      <c r="D3" s="4"/>
      <c r="E3" s="4"/>
      <c r="F3" s="4"/>
      <c r="G3" s="4"/>
      <c r="H3" s="4"/>
      <c r="I3" s="4"/>
      <c r="J3" s="4"/>
      <c r="K3" s="4"/>
    </row>
    <row r="4" customFormat="false" ht="16.5" hidden="false" customHeight="true" outlineLevel="0" collapsed="false">
      <c r="C4" s="4" t="s">
        <v>2</v>
      </c>
      <c r="D4" s="4"/>
      <c r="E4" s="4"/>
      <c r="F4" s="4"/>
      <c r="G4" s="4"/>
      <c r="H4" s="4"/>
      <c r="I4" s="4"/>
      <c r="J4" s="4"/>
      <c r="K4" s="4"/>
    </row>
    <row r="5" customFormat="false" ht="15" hidden="false" customHeight="true" outlineLevel="0" collapsed="false">
      <c r="B5" s="5"/>
      <c r="C5" s="4" t="s">
        <v>3</v>
      </c>
      <c r="D5" s="4"/>
      <c r="E5" s="4"/>
      <c r="F5" s="4"/>
      <c r="G5" s="4"/>
      <c r="H5" s="4"/>
      <c r="I5" s="4"/>
      <c r="J5" s="4"/>
      <c r="K5" s="4"/>
    </row>
    <row r="6" customFormat="false" ht="14.25" hidden="false" customHeight="false" outlineLevel="0" collapsed="false">
      <c r="B6" s="6"/>
      <c r="C6" s="6"/>
      <c r="D6" s="6"/>
      <c r="E6" s="6"/>
      <c r="F6" s="6"/>
      <c r="G6" s="6"/>
      <c r="H6" s="7"/>
    </row>
    <row r="7" customFormat="false" ht="17.25" hidden="false" customHeight="true" outlineLevel="0" collapsed="false">
      <c r="B7" s="8"/>
      <c r="C7" s="9"/>
      <c r="D7" s="10"/>
      <c r="E7" s="10"/>
      <c r="F7" s="7"/>
      <c r="G7" s="7"/>
      <c r="H7" s="7"/>
      <c r="K7" s="3" t="s">
        <v>4</v>
      </c>
    </row>
    <row r="8" customFormat="false" ht="39" hidden="false" customHeight="true" outlineLevel="0" collapsed="false">
      <c r="A8" s="11" t="s">
        <v>5</v>
      </c>
      <c r="B8" s="12" t="s">
        <v>6</v>
      </c>
      <c r="C8" s="12" t="s">
        <v>7</v>
      </c>
      <c r="D8" s="12" t="s">
        <v>8</v>
      </c>
      <c r="E8" s="12" t="s">
        <v>9</v>
      </c>
      <c r="F8" s="12" t="s">
        <v>10</v>
      </c>
      <c r="G8" s="12" t="s">
        <v>11</v>
      </c>
      <c r="H8" s="12" t="s">
        <v>12</v>
      </c>
      <c r="I8" s="12" t="s">
        <v>13</v>
      </c>
      <c r="J8" s="12"/>
      <c r="K8" s="13" t="s">
        <v>14</v>
      </c>
    </row>
    <row r="9" customFormat="false" ht="128.25" hidden="false" customHeight="true" outlineLevel="0" collapsed="false">
      <c r="A9" s="11"/>
      <c r="B9" s="12"/>
      <c r="C9" s="12"/>
      <c r="D9" s="12"/>
      <c r="E9" s="12"/>
      <c r="F9" s="12"/>
      <c r="G9" s="12"/>
      <c r="H9" s="12"/>
      <c r="I9" s="12" t="s">
        <v>15</v>
      </c>
      <c r="J9" s="12" t="s">
        <v>16</v>
      </c>
      <c r="K9" s="13"/>
    </row>
    <row r="10" s="14" customFormat="true" ht="15.75" hidden="false" customHeight="true" outlineLevel="0" collapsed="false">
      <c r="B10" s="15" t="n">
        <v>1</v>
      </c>
      <c r="C10" s="15" t="n">
        <v>2</v>
      </c>
      <c r="D10" s="15" t="n">
        <v>3</v>
      </c>
      <c r="E10" s="15" t="n">
        <v>4</v>
      </c>
      <c r="F10" s="15" t="n">
        <v>5</v>
      </c>
      <c r="G10" s="15" t="n">
        <v>6</v>
      </c>
      <c r="H10" s="15" t="n">
        <v>7</v>
      </c>
      <c r="I10" s="15" t="n">
        <v>8</v>
      </c>
      <c r="J10" s="15" t="n">
        <v>9</v>
      </c>
      <c r="K10" s="15" t="n">
        <v>10</v>
      </c>
    </row>
    <row r="11" customFormat="false" ht="12.75" hidden="false" customHeight="false" outlineLevel="0" collapsed="false">
      <c r="B11" s="16"/>
      <c r="C11" s="17" t="s">
        <v>17</v>
      </c>
      <c r="D11" s="18" t="n">
        <v>2680000</v>
      </c>
      <c r="E11" s="18"/>
      <c r="F11" s="18" t="n">
        <v>2680000</v>
      </c>
      <c r="G11" s="18" t="n">
        <v>2663442</v>
      </c>
      <c r="H11" s="18" t="n">
        <v>16558</v>
      </c>
      <c r="I11" s="18" t="n">
        <v>3478</v>
      </c>
      <c r="J11" s="18" t="n">
        <v>13080</v>
      </c>
      <c r="K11" s="19"/>
    </row>
    <row r="12" customFormat="false" ht="90.75" hidden="false" customHeight="true" outlineLevel="0" collapsed="false">
      <c r="A12" s="1" t="s">
        <v>17</v>
      </c>
      <c r="B12" s="16" t="s">
        <v>18</v>
      </c>
      <c r="C12" s="20" t="s">
        <v>19</v>
      </c>
      <c r="D12" s="21" t="n">
        <v>330000</v>
      </c>
      <c r="E12" s="16" t="s">
        <v>20</v>
      </c>
      <c r="F12" s="21" t="n">
        <v>330000</v>
      </c>
      <c r="G12" s="22" t="n">
        <v>330000</v>
      </c>
      <c r="H12" s="22" t="n">
        <f aca="false">F12-G12</f>
        <v>0</v>
      </c>
      <c r="I12" s="23"/>
      <c r="J12" s="23"/>
      <c r="K12" s="24"/>
      <c r="L12" s="25"/>
    </row>
    <row r="13" customFormat="false" ht="64.5" hidden="false" customHeight="true" outlineLevel="0" collapsed="false">
      <c r="A13" s="1" t="s">
        <v>17</v>
      </c>
      <c r="B13" s="16" t="s">
        <v>21</v>
      </c>
      <c r="C13" s="20" t="s">
        <v>22</v>
      </c>
      <c r="D13" s="21" t="n">
        <v>350000</v>
      </c>
      <c r="E13" s="16" t="s">
        <v>23</v>
      </c>
      <c r="F13" s="21" t="n">
        <v>350000</v>
      </c>
      <c r="G13" s="22" t="n">
        <v>350000</v>
      </c>
      <c r="H13" s="22" t="n">
        <f aca="false">F13-G13</f>
        <v>0</v>
      </c>
      <c r="I13" s="23"/>
      <c r="J13" s="23"/>
      <c r="K13" s="24"/>
      <c r="L13" s="25"/>
    </row>
    <row r="14" customFormat="false" ht="65.25" hidden="false" customHeight="true" outlineLevel="0" collapsed="false">
      <c r="B14" s="16" t="s">
        <v>24</v>
      </c>
      <c r="C14" s="20" t="s">
        <v>25</v>
      </c>
      <c r="D14" s="21" t="n">
        <v>400000</v>
      </c>
      <c r="E14" s="16" t="s">
        <v>23</v>
      </c>
      <c r="F14" s="21" t="n">
        <v>400000</v>
      </c>
      <c r="G14" s="22" t="n">
        <v>400000</v>
      </c>
      <c r="H14" s="22" t="n">
        <f aca="false">F14-G14</f>
        <v>0</v>
      </c>
      <c r="I14" s="23"/>
      <c r="J14" s="23"/>
      <c r="K14" s="24"/>
      <c r="L14" s="25"/>
    </row>
    <row r="15" customFormat="false" ht="70.5" hidden="false" customHeight="true" outlineLevel="0" collapsed="false">
      <c r="A15" s="1" t="s">
        <v>17</v>
      </c>
      <c r="B15" s="26" t="s">
        <v>26</v>
      </c>
      <c r="C15" s="27" t="s">
        <v>27</v>
      </c>
      <c r="D15" s="22" t="n">
        <v>400000</v>
      </c>
      <c r="E15" s="28" t="s">
        <v>23</v>
      </c>
      <c r="F15" s="22" t="n">
        <v>400000</v>
      </c>
      <c r="G15" s="22" t="n">
        <v>397740</v>
      </c>
      <c r="H15" s="22" t="n">
        <f aca="false">F15-G15</f>
        <v>2260</v>
      </c>
      <c r="I15" s="22" t="n">
        <v>2260</v>
      </c>
      <c r="J15" s="29"/>
      <c r="K15" s="24" t="s">
        <v>28</v>
      </c>
    </row>
    <row r="16" customFormat="false" ht="69" hidden="false" customHeight="true" outlineLevel="0" collapsed="false">
      <c r="A16" s="1" t="s">
        <v>17</v>
      </c>
      <c r="B16" s="26" t="s">
        <v>29</v>
      </c>
      <c r="C16" s="27" t="s">
        <v>30</v>
      </c>
      <c r="D16" s="22" t="n">
        <v>800000</v>
      </c>
      <c r="E16" s="28" t="s">
        <v>31</v>
      </c>
      <c r="F16" s="22" t="n">
        <v>800000</v>
      </c>
      <c r="G16" s="22" t="n">
        <v>785702</v>
      </c>
      <c r="H16" s="22" t="n">
        <f aca="false">F16-G16</f>
        <v>14298</v>
      </c>
      <c r="I16" s="22" t="n">
        <v>1218</v>
      </c>
      <c r="J16" s="22" t="n">
        <v>13080</v>
      </c>
      <c r="K16" s="24" t="s">
        <v>32</v>
      </c>
    </row>
    <row r="17" customFormat="false" ht="83.25" hidden="false" customHeight="true" outlineLevel="1" collapsed="false">
      <c r="A17" s="1" t="s">
        <v>17</v>
      </c>
      <c r="B17" s="26" t="s">
        <v>33</v>
      </c>
      <c r="C17" s="27" t="s">
        <v>34</v>
      </c>
      <c r="D17" s="22" t="n">
        <v>400000</v>
      </c>
      <c r="E17" s="28" t="s">
        <v>20</v>
      </c>
      <c r="F17" s="22" t="n">
        <v>400000</v>
      </c>
      <c r="G17" s="22" t="n">
        <v>400000</v>
      </c>
      <c r="H17" s="22" t="n">
        <f aca="false">F17-G17</f>
        <v>0</v>
      </c>
      <c r="I17" s="29"/>
      <c r="J17" s="29"/>
      <c r="K17" s="30"/>
    </row>
    <row r="18" customFormat="false" ht="12.75" hidden="false" customHeight="false" outlineLevel="0" collapsed="false">
      <c r="B18" s="16"/>
      <c r="C18" s="17" t="s">
        <v>35</v>
      </c>
      <c r="D18" s="18" t="n">
        <v>33844696.7</v>
      </c>
      <c r="E18" s="18"/>
      <c r="F18" s="18" t="n">
        <v>28928241.82</v>
      </c>
      <c r="G18" s="18" t="n">
        <v>28857638.19</v>
      </c>
      <c r="H18" s="18" t="n">
        <v>70603.6300000001</v>
      </c>
      <c r="I18" s="18" t="n">
        <v>0</v>
      </c>
      <c r="J18" s="18" t="n">
        <v>70603.63</v>
      </c>
      <c r="K18" s="30"/>
    </row>
    <row r="19" customFormat="false" ht="72" hidden="false" customHeight="true" outlineLevel="1" collapsed="false">
      <c r="A19" s="1" t="s">
        <v>35</v>
      </c>
      <c r="B19" s="31" t="s">
        <v>36</v>
      </c>
      <c r="C19" s="27" t="s">
        <v>37</v>
      </c>
      <c r="D19" s="32" t="n">
        <v>300000</v>
      </c>
      <c r="E19" s="16" t="s">
        <v>38</v>
      </c>
      <c r="F19" s="33" t="n">
        <v>300000</v>
      </c>
      <c r="G19" s="33" t="n">
        <v>300000</v>
      </c>
      <c r="H19" s="33" t="n">
        <f aca="false">F19-G19</f>
        <v>0</v>
      </c>
      <c r="I19" s="23"/>
      <c r="J19" s="23"/>
      <c r="K19" s="24"/>
      <c r="L19" s="34"/>
    </row>
    <row r="20" customFormat="false" ht="72" hidden="false" customHeight="true" outlineLevel="1" collapsed="false">
      <c r="B20" s="31" t="s">
        <v>39</v>
      </c>
      <c r="C20" s="27" t="s">
        <v>40</v>
      </c>
      <c r="D20" s="32" t="n">
        <v>300000</v>
      </c>
      <c r="E20" s="16" t="s">
        <v>41</v>
      </c>
      <c r="F20" s="33" t="n">
        <v>300000</v>
      </c>
      <c r="G20" s="33" t="n">
        <v>300000</v>
      </c>
      <c r="H20" s="33" t="n">
        <f aca="false">F20-G20</f>
        <v>0</v>
      </c>
      <c r="I20" s="23"/>
      <c r="J20" s="23"/>
      <c r="K20" s="24"/>
      <c r="L20" s="34"/>
    </row>
    <row r="21" customFormat="false" ht="81.75" hidden="false" customHeight="true" outlineLevel="1" collapsed="false">
      <c r="B21" s="31" t="s">
        <v>42</v>
      </c>
      <c r="C21" s="27" t="s">
        <v>43</v>
      </c>
      <c r="D21" s="32" t="n">
        <v>500000</v>
      </c>
      <c r="E21" s="16" t="s">
        <v>23</v>
      </c>
      <c r="F21" s="33" t="n">
        <v>500000</v>
      </c>
      <c r="G21" s="33" t="n">
        <v>500000</v>
      </c>
      <c r="H21" s="33" t="n">
        <f aca="false">F21-G21</f>
        <v>0</v>
      </c>
      <c r="I21" s="23"/>
      <c r="J21" s="23"/>
      <c r="K21" s="24"/>
      <c r="L21" s="34"/>
    </row>
    <row r="22" customFormat="false" ht="67.5" hidden="false" customHeight="true" outlineLevel="1" collapsed="false">
      <c r="B22" s="31" t="s">
        <v>44</v>
      </c>
      <c r="C22" s="27" t="s">
        <v>45</v>
      </c>
      <c r="D22" s="32" t="n">
        <v>350000</v>
      </c>
      <c r="E22" s="16" t="s">
        <v>23</v>
      </c>
      <c r="F22" s="33" t="n">
        <v>350000</v>
      </c>
      <c r="G22" s="33" t="n">
        <v>350000</v>
      </c>
      <c r="H22" s="33" t="n">
        <f aca="false">F22-G22</f>
        <v>0</v>
      </c>
      <c r="I22" s="23"/>
      <c r="J22" s="23"/>
      <c r="K22" s="24"/>
      <c r="L22" s="34"/>
    </row>
    <row r="23" customFormat="false" ht="72" hidden="false" customHeight="true" outlineLevel="1" collapsed="false">
      <c r="B23" s="31" t="s">
        <v>46</v>
      </c>
      <c r="C23" s="27" t="s">
        <v>47</v>
      </c>
      <c r="D23" s="32" t="n">
        <v>200000</v>
      </c>
      <c r="E23" s="16" t="s">
        <v>31</v>
      </c>
      <c r="F23" s="33" t="n">
        <v>200000</v>
      </c>
      <c r="G23" s="33" t="n">
        <v>200000</v>
      </c>
      <c r="H23" s="33" t="n">
        <f aca="false">F23-G23</f>
        <v>0</v>
      </c>
      <c r="I23" s="23"/>
      <c r="J23" s="23"/>
      <c r="K23" s="24"/>
      <c r="L23" s="34"/>
    </row>
    <row r="24" customFormat="false" ht="66.75" hidden="false" customHeight="true" outlineLevel="1" collapsed="false">
      <c r="B24" s="31" t="s">
        <v>48</v>
      </c>
      <c r="C24" s="27" t="s">
        <v>49</v>
      </c>
      <c r="D24" s="32" t="n">
        <v>419000</v>
      </c>
      <c r="E24" s="16" t="s">
        <v>20</v>
      </c>
      <c r="F24" s="33" t="n">
        <v>419000</v>
      </c>
      <c r="G24" s="33" t="n">
        <v>419000</v>
      </c>
      <c r="H24" s="33" t="n">
        <f aca="false">F24-G24</f>
        <v>0</v>
      </c>
      <c r="I24" s="23"/>
      <c r="J24" s="23"/>
      <c r="K24" s="24"/>
      <c r="L24" s="34"/>
    </row>
    <row r="25" customFormat="false" ht="67.5" hidden="false" customHeight="true" outlineLevel="1" collapsed="false">
      <c r="B25" s="31" t="s">
        <v>50</v>
      </c>
      <c r="C25" s="27" t="s">
        <v>51</v>
      </c>
      <c r="D25" s="32" t="n">
        <v>1616160</v>
      </c>
      <c r="E25" s="16" t="s">
        <v>52</v>
      </c>
      <c r="F25" s="33" t="n">
        <v>1616160</v>
      </c>
      <c r="G25" s="33" t="n">
        <v>1600053.45</v>
      </c>
      <c r="H25" s="33" t="n">
        <f aca="false">F25-G25</f>
        <v>16106.55</v>
      </c>
      <c r="I25" s="23"/>
      <c r="J25" s="35" t="n">
        <v>16106.55</v>
      </c>
      <c r="K25" s="24" t="s">
        <v>53</v>
      </c>
      <c r="L25" s="34"/>
    </row>
    <row r="26" customFormat="false" ht="67.5" hidden="false" customHeight="true" outlineLevel="1" collapsed="false">
      <c r="B26" s="31" t="s">
        <v>54</v>
      </c>
      <c r="C26" s="27" t="s">
        <v>55</v>
      </c>
      <c r="D26" s="32" t="n">
        <v>500000</v>
      </c>
      <c r="E26" s="16" t="s">
        <v>52</v>
      </c>
      <c r="F26" s="33" t="n">
        <v>500000</v>
      </c>
      <c r="G26" s="33" t="n">
        <v>500000</v>
      </c>
      <c r="H26" s="33" t="n">
        <f aca="false">F26-G26</f>
        <v>0</v>
      </c>
      <c r="I26" s="23"/>
      <c r="J26" s="23"/>
      <c r="K26" s="24"/>
      <c r="L26" s="34"/>
    </row>
    <row r="27" customFormat="false" ht="67.5" hidden="false" customHeight="true" outlineLevel="1" collapsed="false">
      <c r="B27" s="31" t="s">
        <v>56</v>
      </c>
      <c r="C27" s="27" t="s">
        <v>57</v>
      </c>
      <c r="D27" s="32" t="n">
        <v>300000</v>
      </c>
      <c r="E27" s="16" t="s">
        <v>23</v>
      </c>
      <c r="F27" s="33" t="n">
        <v>300000</v>
      </c>
      <c r="G27" s="33" t="n">
        <v>289087.6</v>
      </c>
      <c r="H27" s="33" t="n">
        <f aca="false">F27-G27</f>
        <v>10912.4</v>
      </c>
      <c r="I27" s="23"/>
      <c r="J27" s="36" t="n">
        <v>10912.4</v>
      </c>
      <c r="K27" s="24" t="s">
        <v>53</v>
      </c>
      <c r="L27" s="34"/>
    </row>
    <row r="28" customFormat="false" ht="67.5" hidden="false" customHeight="true" outlineLevel="1" collapsed="false">
      <c r="B28" s="31" t="s">
        <v>58</v>
      </c>
      <c r="C28" s="27" t="s">
        <v>59</v>
      </c>
      <c r="D28" s="32" t="n">
        <v>614000</v>
      </c>
      <c r="E28" s="16" t="s">
        <v>20</v>
      </c>
      <c r="F28" s="33" t="n">
        <v>614000</v>
      </c>
      <c r="G28" s="33" t="n">
        <v>614000</v>
      </c>
      <c r="H28" s="33" t="n">
        <f aca="false">F28-G28</f>
        <v>0</v>
      </c>
      <c r="I28" s="23"/>
      <c r="J28" s="23"/>
      <c r="K28" s="24"/>
      <c r="L28" s="34"/>
    </row>
    <row r="29" customFormat="false" ht="57.75" hidden="false" customHeight="true" outlineLevel="1" collapsed="false">
      <c r="A29" s="1" t="s">
        <v>35</v>
      </c>
      <c r="B29" s="31" t="s">
        <v>60</v>
      </c>
      <c r="C29" s="27" t="s">
        <v>61</v>
      </c>
      <c r="D29" s="32" t="n">
        <v>483337</v>
      </c>
      <c r="E29" s="37" t="s">
        <v>41</v>
      </c>
      <c r="F29" s="33" t="n">
        <v>483337</v>
      </c>
      <c r="G29" s="33" t="n">
        <v>463407.05</v>
      </c>
      <c r="H29" s="33" t="n">
        <f aca="false">F29-G29</f>
        <v>19929.95</v>
      </c>
      <c r="I29" s="23"/>
      <c r="J29" s="21" t="n">
        <v>19929.95</v>
      </c>
      <c r="K29" s="24" t="s">
        <v>53</v>
      </c>
      <c r="L29" s="34"/>
    </row>
    <row r="30" customFormat="false" ht="68.25" hidden="false" customHeight="true" outlineLevel="1" collapsed="false">
      <c r="A30" s="1" t="s">
        <v>35</v>
      </c>
      <c r="B30" s="26" t="s">
        <v>62</v>
      </c>
      <c r="C30" s="27" t="s">
        <v>63</v>
      </c>
      <c r="D30" s="32" t="n">
        <v>400000</v>
      </c>
      <c r="E30" s="16" t="s">
        <v>38</v>
      </c>
      <c r="F30" s="33" t="n">
        <v>400000</v>
      </c>
      <c r="G30" s="33" t="n">
        <v>400000</v>
      </c>
      <c r="H30" s="33" t="n">
        <f aca="false">F30-G30</f>
        <v>0</v>
      </c>
      <c r="I30" s="23"/>
      <c r="J30" s="23"/>
      <c r="K30" s="24"/>
      <c r="L30" s="34"/>
    </row>
    <row r="31" customFormat="false" ht="94.5" hidden="false" customHeight="true" outlineLevel="1" collapsed="false">
      <c r="A31" s="1" t="s">
        <v>35</v>
      </c>
      <c r="B31" s="26" t="s">
        <v>64</v>
      </c>
      <c r="C31" s="27" t="s">
        <v>65</v>
      </c>
      <c r="D31" s="32" t="n">
        <v>500000</v>
      </c>
      <c r="E31" s="37" t="s">
        <v>23</v>
      </c>
      <c r="F31" s="33" t="n">
        <v>500000</v>
      </c>
      <c r="G31" s="33" t="n">
        <v>500000</v>
      </c>
      <c r="H31" s="33" t="n">
        <f aca="false">F31-G31</f>
        <v>0</v>
      </c>
      <c r="I31" s="23"/>
      <c r="J31" s="23"/>
      <c r="K31" s="24"/>
      <c r="L31" s="34"/>
    </row>
    <row r="32" customFormat="false" ht="72.75" hidden="false" customHeight="true" outlineLevel="1" collapsed="false">
      <c r="A32" s="1" t="s">
        <v>35</v>
      </c>
      <c r="B32" s="26" t="s">
        <v>66</v>
      </c>
      <c r="C32" s="27" t="s">
        <v>67</v>
      </c>
      <c r="D32" s="32" t="n">
        <v>750000</v>
      </c>
      <c r="E32" s="37" t="s">
        <v>38</v>
      </c>
      <c r="F32" s="33" t="n">
        <v>750000</v>
      </c>
      <c r="G32" s="33" t="n">
        <v>750000</v>
      </c>
      <c r="H32" s="22" t="n">
        <f aca="false">F32-G32</f>
        <v>0</v>
      </c>
      <c r="I32" s="23"/>
      <c r="J32" s="23"/>
      <c r="K32" s="24"/>
      <c r="L32" s="34"/>
    </row>
    <row r="33" customFormat="false" ht="69" hidden="false" customHeight="true" outlineLevel="1" collapsed="false">
      <c r="A33" s="1" t="s">
        <v>35</v>
      </c>
      <c r="B33" s="26" t="s">
        <v>68</v>
      </c>
      <c r="C33" s="27" t="s">
        <v>69</v>
      </c>
      <c r="D33" s="32" t="n">
        <v>260000</v>
      </c>
      <c r="E33" s="37" t="s">
        <v>20</v>
      </c>
      <c r="F33" s="33" t="n">
        <v>260000</v>
      </c>
      <c r="G33" s="33" t="n">
        <v>260000</v>
      </c>
      <c r="H33" s="22" t="n">
        <f aca="false">F33-G33</f>
        <v>0</v>
      </c>
      <c r="I33" s="23"/>
      <c r="J33" s="23"/>
      <c r="K33" s="24"/>
      <c r="L33" s="34"/>
    </row>
    <row r="34" customFormat="false" ht="66.75" hidden="false" customHeight="true" outlineLevel="1" collapsed="false">
      <c r="A34" s="1" t="s">
        <v>35</v>
      </c>
      <c r="B34" s="26" t="s">
        <v>70</v>
      </c>
      <c r="C34" s="27" t="s">
        <v>71</v>
      </c>
      <c r="D34" s="32" t="n">
        <v>500000</v>
      </c>
      <c r="E34" s="37" t="s">
        <v>20</v>
      </c>
      <c r="F34" s="33" t="n">
        <v>500000</v>
      </c>
      <c r="G34" s="33" t="n">
        <v>500000</v>
      </c>
      <c r="H34" s="22" t="n">
        <f aca="false">F34-G34</f>
        <v>0</v>
      </c>
      <c r="I34" s="23"/>
      <c r="J34" s="23"/>
      <c r="K34" s="24"/>
    </row>
    <row r="35" customFormat="false" ht="56.25" hidden="false" customHeight="true" outlineLevel="1" collapsed="false">
      <c r="A35" s="1" t="s">
        <v>35</v>
      </c>
      <c r="B35" s="26" t="s">
        <v>72</v>
      </c>
      <c r="C35" s="27" t="s">
        <v>73</v>
      </c>
      <c r="D35" s="32" t="n">
        <v>490000</v>
      </c>
      <c r="E35" s="37" t="s">
        <v>41</v>
      </c>
      <c r="F35" s="33" t="n">
        <v>490000</v>
      </c>
      <c r="G35" s="33" t="n">
        <v>490000</v>
      </c>
      <c r="H35" s="22" t="n">
        <f aca="false">F35-G35</f>
        <v>0</v>
      </c>
      <c r="I35" s="23"/>
      <c r="J35" s="23"/>
      <c r="K35" s="24"/>
    </row>
    <row r="36" customFormat="false" ht="68.25" hidden="false" customHeight="true" outlineLevel="1" collapsed="false">
      <c r="A36" s="1" t="s">
        <v>35</v>
      </c>
      <c r="B36" s="26" t="s">
        <v>74</v>
      </c>
      <c r="C36" s="27" t="s">
        <v>75</v>
      </c>
      <c r="D36" s="32" t="n">
        <v>970000</v>
      </c>
      <c r="E36" s="37" t="s">
        <v>76</v>
      </c>
      <c r="F36" s="33" t="n">
        <v>970000</v>
      </c>
      <c r="G36" s="33" t="n">
        <v>970000</v>
      </c>
      <c r="H36" s="22" t="n">
        <f aca="false">F36-G36</f>
        <v>0</v>
      </c>
      <c r="I36" s="23"/>
      <c r="J36" s="23"/>
      <c r="K36" s="24"/>
    </row>
    <row r="37" customFormat="false" ht="69.75" hidden="false" customHeight="true" outlineLevel="1" collapsed="false">
      <c r="A37" s="1" t="s">
        <v>35</v>
      </c>
      <c r="B37" s="26" t="s">
        <v>77</v>
      </c>
      <c r="C37" s="27" t="s">
        <v>71</v>
      </c>
      <c r="D37" s="32" t="n">
        <v>480000</v>
      </c>
      <c r="E37" s="37" t="s">
        <v>20</v>
      </c>
      <c r="F37" s="33" t="n">
        <v>480000</v>
      </c>
      <c r="G37" s="33" t="n">
        <v>480000</v>
      </c>
      <c r="H37" s="22" t="n">
        <f aca="false">F37-G37</f>
        <v>0</v>
      </c>
      <c r="I37" s="23"/>
      <c r="J37" s="23"/>
      <c r="K37" s="24"/>
    </row>
    <row r="38" customFormat="false" ht="67.5" hidden="false" customHeight="true" outlineLevel="1" collapsed="false">
      <c r="A38" s="1" t="s">
        <v>35</v>
      </c>
      <c r="B38" s="26" t="s">
        <v>78</v>
      </c>
      <c r="C38" s="27" t="s">
        <v>79</v>
      </c>
      <c r="D38" s="32" t="n">
        <v>300000</v>
      </c>
      <c r="E38" s="16" t="s">
        <v>80</v>
      </c>
      <c r="F38" s="33" t="n">
        <v>300000</v>
      </c>
      <c r="G38" s="33" t="n">
        <v>300000</v>
      </c>
      <c r="H38" s="22" t="n">
        <f aca="false">F38-G38</f>
        <v>0</v>
      </c>
      <c r="I38" s="23"/>
      <c r="J38" s="23"/>
      <c r="K38" s="24"/>
    </row>
    <row r="39" customFormat="false" ht="71.25" hidden="false" customHeight="true" outlineLevel="1" collapsed="false">
      <c r="A39" s="1" t="s">
        <v>35</v>
      </c>
      <c r="B39" s="26" t="s">
        <v>81</v>
      </c>
      <c r="C39" s="27" t="s">
        <v>82</v>
      </c>
      <c r="D39" s="32" t="n">
        <v>459110</v>
      </c>
      <c r="E39" s="37" t="s">
        <v>52</v>
      </c>
      <c r="F39" s="33" t="n">
        <v>459110</v>
      </c>
      <c r="G39" s="33" t="n">
        <v>435455.27</v>
      </c>
      <c r="H39" s="22" t="n">
        <f aca="false">F39-G39</f>
        <v>23654.73</v>
      </c>
      <c r="I39" s="23"/>
      <c r="J39" s="21" t="n">
        <v>23654.73</v>
      </c>
      <c r="K39" s="24" t="s">
        <v>53</v>
      </c>
    </row>
    <row r="40" customFormat="false" ht="53.25" hidden="false" customHeight="true" outlineLevel="1" collapsed="false">
      <c r="A40" s="1" t="s">
        <v>35</v>
      </c>
      <c r="B40" s="26" t="s">
        <v>83</v>
      </c>
      <c r="C40" s="27" t="s">
        <v>84</v>
      </c>
      <c r="D40" s="32" t="n">
        <v>573900</v>
      </c>
      <c r="E40" s="37" t="s">
        <v>38</v>
      </c>
      <c r="F40" s="33" t="n">
        <v>573900</v>
      </c>
      <c r="G40" s="33" t="n">
        <v>573900</v>
      </c>
      <c r="H40" s="22" t="n">
        <f aca="false">F40-G40</f>
        <v>0</v>
      </c>
      <c r="I40" s="23"/>
      <c r="J40" s="23"/>
      <c r="K40" s="24"/>
    </row>
    <row r="41" customFormat="false" ht="68.25" hidden="false" customHeight="true" outlineLevel="1" collapsed="false">
      <c r="A41" s="1" t="s">
        <v>35</v>
      </c>
      <c r="B41" s="26" t="s">
        <v>85</v>
      </c>
      <c r="C41" s="27" t="s">
        <v>75</v>
      </c>
      <c r="D41" s="32" t="n">
        <v>600000</v>
      </c>
      <c r="E41" s="16" t="s">
        <v>76</v>
      </c>
      <c r="F41" s="33" t="n">
        <v>600000</v>
      </c>
      <c r="G41" s="33" t="n">
        <v>600000</v>
      </c>
      <c r="H41" s="22" t="n">
        <f aca="false">F41-G41</f>
        <v>0</v>
      </c>
      <c r="I41" s="23"/>
      <c r="J41" s="23"/>
      <c r="K41" s="24"/>
    </row>
    <row r="42" customFormat="false" ht="143.25" hidden="false" customHeight="true" outlineLevel="1" collapsed="false">
      <c r="B42" s="26"/>
      <c r="C42" s="38" t="s">
        <v>86</v>
      </c>
      <c r="D42" s="32" t="n">
        <v>21979189.7</v>
      </c>
      <c r="E42" s="16" t="s">
        <v>87</v>
      </c>
      <c r="F42" s="33" t="n">
        <v>17062734.82</v>
      </c>
      <c r="G42" s="33" t="n">
        <v>17062734.82</v>
      </c>
      <c r="H42" s="22" t="n">
        <f aca="false">F42-G42</f>
        <v>0</v>
      </c>
      <c r="I42" s="23"/>
      <c r="J42" s="23"/>
      <c r="K42" s="24"/>
    </row>
    <row r="43" customFormat="false" ht="15" hidden="false" customHeight="true" outlineLevel="0" collapsed="false">
      <c r="B43" s="16"/>
      <c r="C43" s="17" t="s">
        <v>88</v>
      </c>
      <c r="D43" s="18" t="n">
        <v>8206414.1</v>
      </c>
      <c r="E43" s="18"/>
      <c r="F43" s="18" t="n">
        <v>8206414.1</v>
      </c>
      <c r="G43" s="18" t="n">
        <v>8206000.65</v>
      </c>
      <c r="H43" s="18" t="n">
        <v>413.449999999953</v>
      </c>
      <c r="I43" s="18" t="n">
        <v>0</v>
      </c>
      <c r="J43" s="18" t="n">
        <v>413.45</v>
      </c>
      <c r="K43" s="30"/>
    </row>
    <row r="44" customFormat="false" ht="69.75" hidden="false" customHeight="true" outlineLevel="1" collapsed="false">
      <c r="A44" s="39" t="s">
        <v>88</v>
      </c>
      <c r="B44" s="26" t="s">
        <v>89</v>
      </c>
      <c r="C44" s="27" t="s">
        <v>90</v>
      </c>
      <c r="D44" s="33" t="n">
        <v>400000</v>
      </c>
      <c r="E44" s="16" t="s">
        <v>20</v>
      </c>
      <c r="F44" s="33" t="n">
        <v>400000</v>
      </c>
      <c r="G44" s="33" t="n">
        <v>400000</v>
      </c>
      <c r="H44" s="33" t="n">
        <f aca="false">F44-G44</f>
        <v>0</v>
      </c>
      <c r="I44" s="40"/>
      <c r="J44" s="40"/>
      <c r="K44" s="24"/>
    </row>
    <row r="45" customFormat="false" ht="79.5" hidden="false" customHeight="true" outlineLevel="1" collapsed="false">
      <c r="A45" s="39" t="s">
        <v>88</v>
      </c>
      <c r="B45" s="26" t="s">
        <v>91</v>
      </c>
      <c r="C45" s="27" t="s">
        <v>92</v>
      </c>
      <c r="D45" s="33" t="n">
        <v>600000</v>
      </c>
      <c r="E45" s="16" t="s">
        <v>23</v>
      </c>
      <c r="F45" s="33" t="n">
        <v>600000</v>
      </c>
      <c r="G45" s="33" t="n">
        <v>600000</v>
      </c>
      <c r="H45" s="33" t="n">
        <f aca="false">F45-G45</f>
        <v>0</v>
      </c>
      <c r="I45" s="40"/>
      <c r="J45" s="40"/>
      <c r="K45" s="24"/>
    </row>
    <row r="46" customFormat="false" ht="69.75" hidden="false" customHeight="true" outlineLevel="1" collapsed="false">
      <c r="A46" s="39"/>
      <c r="B46" s="26" t="s">
        <v>93</v>
      </c>
      <c r="C46" s="27" t="s">
        <v>94</v>
      </c>
      <c r="D46" s="33" t="n">
        <v>200000</v>
      </c>
      <c r="E46" s="16" t="s">
        <v>41</v>
      </c>
      <c r="F46" s="33" t="n">
        <v>200000</v>
      </c>
      <c r="G46" s="33" t="n">
        <v>200000</v>
      </c>
      <c r="H46" s="33" t="n">
        <f aca="false">F46-G46</f>
        <v>0</v>
      </c>
      <c r="I46" s="40"/>
      <c r="J46" s="40"/>
      <c r="K46" s="24"/>
    </row>
    <row r="47" customFormat="false" ht="81" hidden="false" customHeight="true" outlineLevel="1" collapsed="false">
      <c r="A47" s="39" t="s">
        <v>88</v>
      </c>
      <c r="B47" s="26" t="s">
        <v>95</v>
      </c>
      <c r="C47" s="27" t="s">
        <v>96</v>
      </c>
      <c r="D47" s="33" t="n">
        <v>200000</v>
      </c>
      <c r="E47" s="16" t="s">
        <v>23</v>
      </c>
      <c r="F47" s="33" t="n">
        <v>200000</v>
      </c>
      <c r="G47" s="33" t="n">
        <v>200000</v>
      </c>
      <c r="H47" s="33" t="n">
        <f aca="false">F47-G47</f>
        <v>0</v>
      </c>
      <c r="I47" s="40"/>
      <c r="J47" s="40"/>
      <c r="K47" s="24"/>
    </row>
    <row r="48" customFormat="false" ht="72" hidden="false" customHeight="true" outlineLevel="1" collapsed="false">
      <c r="A48" s="39" t="s">
        <v>88</v>
      </c>
      <c r="B48" s="26" t="s">
        <v>97</v>
      </c>
      <c r="C48" s="27" t="s">
        <v>98</v>
      </c>
      <c r="D48" s="33" t="n">
        <v>200000</v>
      </c>
      <c r="E48" s="16" t="s">
        <v>23</v>
      </c>
      <c r="F48" s="33" t="n">
        <v>200000</v>
      </c>
      <c r="G48" s="33" t="n">
        <v>200000</v>
      </c>
      <c r="H48" s="33" t="n">
        <f aca="false">F48-G48</f>
        <v>0</v>
      </c>
      <c r="I48" s="40"/>
      <c r="J48" s="40"/>
      <c r="K48" s="24"/>
    </row>
    <row r="49" customFormat="false" ht="69.75" hidden="false" customHeight="true" outlineLevel="1" collapsed="false">
      <c r="A49" s="39" t="s">
        <v>88</v>
      </c>
      <c r="B49" s="26" t="s">
        <v>99</v>
      </c>
      <c r="C49" s="27" t="s">
        <v>100</v>
      </c>
      <c r="D49" s="33" t="n">
        <v>1300000</v>
      </c>
      <c r="E49" s="16" t="s">
        <v>101</v>
      </c>
      <c r="F49" s="33" t="n">
        <v>1300000</v>
      </c>
      <c r="G49" s="33" t="n">
        <v>1299586.55</v>
      </c>
      <c r="H49" s="33" t="n">
        <f aca="false">F49-G49</f>
        <v>413.449999999953</v>
      </c>
      <c r="I49" s="40"/>
      <c r="J49" s="40" t="n">
        <v>413.45</v>
      </c>
      <c r="K49" s="24" t="s">
        <v>53</v>
      </c>
    </row>
    <row r="50" customFormat="false" ht="129" hidden="false" customHeight="true" outlineLevel="1" collapsed="false">
      <c r="A50" s="41"/>
      <c r="B50" s="26"/>
      <c r="C50" s="38" t="s">
        <v>102</v>
      </c>
      <c r="D50" s="33" t="n">
        <v>5306414.1</v>
      </c>
      <c r="E50" s="16" t="s">
        <v>101</v>
      </c>
      <c r="F50" s="33" t="n">
        <v>5306414.1</v>
      </c>
      <c r="G50" s="33" t="n">
        <v>5306414.1</v>
      </c>
      <c r="H50" s="33" t="n">
        <f aca="false">F50-G50</f>
        <v>0</v>
      </c>
      <c r="I50" s="40"/>
      <c r="J50" s="40"/>
      <c r="K50" s="24"/>
    </row>
    <row r="51" customFormat="false" ht="12.75" hidden="false" customHeight="false" outlineLevel="0" collapsed="false">
      <c r="B51" s="16"/>
      <c r="C51" s="17" t="s">
        <v>103</v>
      </c>
      <c r="D51" s="18" t="n">
        <v>25636692.6</v>
      </c>
      <c r="E51" s="18"/>
      <c r="F51" s="18" t="n">
        <v>23958535.1</v>
      </c>
      <c r="G51" s="18" t="n">
        <v>23953888.1</v>
      </c>
      <c r="H51" s="18" t="n">
        <v>4647</v>
      </c>
      <c r="I51" s="18" t="n">
        <v>0</v>
      </c>
      <c r="J51" s="18" t="n">
        <v>4647</v>
      </c>
      <c r="K51" s="30"/>
    </row>
    <row r="52" customFormat="false" ht="81" hidden="false" customHeight="true" outlineLevel="1" collapsed="false">
      <c r="A52" s="39" t="s">
        <v>103</v>
      </c>
      <c r="B52" s="26" t="s">
        <v>104</v>
      </c>
      <c r="C52" s="27" t="s">
        <v>105</v>
      </c>
      <c r="D52" s="33" t="n">
        <v>300000</v>
      </c>
      <c r="E52" s="16" t="s">
        <v>80</v>
      </c>
      <c r="F52" s="33" t="n">
        <v>300000</v>
      </c>
      <c r="G52" s="33" t="n">
        <v>300000</v>
      </c>
      <c r="H52" s="33" t="n">
        <f aca="false">F52-G52</f>
        <v>0</v>
      </c>
      <c r="I52" s="42"/>
      <c r="J52" s="42"/>
      <c r="K52" s="24"/>
    </row>
    <row r="53" customFormat="false" ht="67.5" hidden="false" customHeight="true" outlineLevel="1" collapsed="false">
      <c r="A53" s="39"/>
      <c r="B53" s="26" t="s">
        <v>106</v>
      </c>
      <c r="C53" s="27" t="s">
        <v>107</v>
      </c>
      <c r="D53" s="33" t="n">
        <v>292000</v>
      </c>
      <c r="E53" s="16" t="s">
        <v>20</v>
      </c>
      <c r="F53" s="33" t="n">
        <v>292000</v>
      </c>
      <c r="G53" s="33" t="n">
        <v>292000</v>
      </c>
      <c r="H53" s="33" t="n">
        <f aca="false">F53-G53</f>
        <v>0</v>
      </c>
      <c r="I53" s="42"/>
      <c r="J53" s="42"/>
      <c r="K53" s="24"/>
    </row>
    <row r="54" customFormat="false" ht="70.5" hidden="false" customHeight="true" outlineLevel="1" collapsed="false">
      <c r="A54" s="39"/>
      <c r="B54" s="26" t="s">
        <v>108</v>
      </c>
      <c r="C54" s="27" t="s">
        <v>109</v>
      </c>
      <c r="D54" s="33" t="n">
        <v>61000</v>
      </c>
      <c r="E54" s="16" t="s">
        <v>52</v>
      </c>
      <c r="F54" s="33" t="n">
        <v>61000</v>
      </c>
      <c r="G54" s="33" t="n">
        <v>61000</v>
      </c>
      <c r="H54" s="33" t="n">
        <f aca="false">F54-G54</f>
        <v>0</v>
      </c>
      <c r="I54" s="42"/>
      <c r="J54" s="42"/>
      <c r="K54" s="24"/>
    </row>
    <row r="55" customFormat="false" ht="81" hidden="false" customHeight="true" outlineLevel="1" collapsed="false">
      <c r="A55" s="39"/>
      <c r="B55" s="26" t="s">
        <v>110</v>
      </c>
      <c r="C55" s="27" t="s">
        <v>111</v>
      </c>
      <c r="D55" s="33" t="n">
        <v>1470000</v>
      </c>
      <c r="E55" s="16" t="s">
        <v>20</v>
      </c>
      <c r="F55" s="33" t="n">
        <v>1470000</v>
      </c>
      <c r="G55" s="33" t="n">
        <v>1470000</v>
      </c>
      <c r="H55" s="33" t="n">
        <f aca="false">F55-G55</f>
        <v>0</v>
      </c>
      <c r="I55" s="42"/>
      <c r="J55" s="42"/>
      <c r="K55" s="24"/>
    </row>
    <row r="56" customFormat="false" ht="81" hidden="false" customHeight="true" outlineLevel="1" collapsed="false">
      <c r="A56" s="39"/>
      <c r="B56" s="26" t="s">
        <v>112</v>
      </c>
      <c r="C56" s="27" t="s">
        <v>113</v>
      </c>
      <c r="D56" s="33" t="n">
        <v>200000</v>
      </c>
      <c r="E56" s="16" t="s">
        <v>52</v>
      </c>
      <c r="F56" s="33" t="n">
        <v>200000</v>
      </c>
      <c r="G56" s="33" t="n">
        <v>200000</v>
      </c>
      <c r="H56" s="33" t="n">
        <f aca="false">F56-G56</f>
        <v>0</v>
      </c>
      <c r="I56" s="42"/>
      <c r="J56" s="42"/>
      <c r="K56" s="30"/>
    </row>
    <row r="57" customFormat="false" ht="69.75" hidden="false" customHeight="true" outlineLevel="1" collapsed="false">
      <c r="A57" s="39"/>
      <c r="B57" s="26" t="s">
        <v>114</v>
      </c>
      <c r="C57" s="27" t="s">
        <v>115</v>
      </c>
      <c r="D57" s="33" t="n">
        <v>175000</v>
      </c>
      <c r="E57" s="16" t="s">
        <v>52</v>
      </c>
      <c r="F57" s="33" t="n">
        <v>175000</v>
      </c>
      <c r="G57" s="33" t="n">
        <v>175000</v>
      </c>
      <c r="H57" s="33" t="n">
        <f aca="false">F57-G57</f>
        <v>0</v>
      </c>
      <c r="I57" s="42"/>
      <c r="J57" s="42"/>
      <c r="K57" s="24"/>
    </row>
    <row r="58" customFormat="false" ht="69.75" hidden="false" customHeight="true" outlineLevel="1" collapsed="false">
      <c r="A58" s="39"/>
      <c r="B58" s="26" t="s">
        <v>116</v>
      </c>
      <c r="C58" s="27" t="s">
        <v>117</v>
      </c>
      <c r="D58" s="33" t="n">
        <v>175000</v>
      </c>
      <c r="E58" s="16" t="s">
        <v>52</v>
      </c>
      <c r="F58" s="33" t="n">
        <v>175000</v>
      </c>
      <c r="G58" s="33" t="n">
        <v>175000</v>
      </c>
      <c r="H58" s="33" t="n">
        <f aca="false">F58-G58</f>
        <v>0</v>
      </c>
      <c r="I58" s="42"/>
      <c r="J58" s="42"/>
      <c r="K58" s="24"/>
    </row>
    <row r="59" customFormat="false" ht="67.5" hidden="false" customHeight="true" outlineLevel="1" collapsed="false">
      <c r="A59" s="39"/>
      <c r="B59" s="26" t="s">
        <v>118</v>
      </c>
      <c r="C59" s="27" t="s">
        <v>119</v>
      </c>
      <c r="D59" s="33" t="n">
        <v>300000</v>
      </c>
      <c r="E59" s="16" t="s">
        <v>38</v>
      </c>
      <c r="F59" s="33" t="n">
        <v>300000</v>
      </c>
      <c r="G59" s="33" t="n">
        <v>300000</v>
      </c>
      <c r="H59" s="33" t="n">
        <f aca="false">F59-G59</f>
        <v>0</v>
      </c>
      <c r="I59" s="42"/>
      <c r="J59" s="42"/>
      <c r="K59" s="24"/>
    </row>
    <row r="60" customFormat="false" ht="71.25" hidden="false" customHeight="true" outlineLevel="1" collapsed="false">
      <c r="A60" s="39"/>
      <c r="B60" s="26" t="s">
        <v>120</v>
      </c>
      <c r="C60" s="27" t="s">
        <v>121</v>
      </c>
      <c r="D60" s="33" t="n">
        <v>150000</v>
      </c>
      <c r="E60" s="16" t="s">
        <v>38</v>
      </c>
      <c r="F60" s="33" t="n">
        <v>150000</v>
      </c>
      <c r="G60" s="33" t="n">
        <v>150000</v>
      </c>
      <c r="H60" s="33" t="n">
        <f aca="false">F60-G60</f>
        <v>0</v>
      </c>
      <c r="I60" s="42"/>
      <c r="J60" s="42"/>
      <c r="K60" s="24"/>
    </row>
    <row r="61" customFormat="false" ht="88.5" hidden="false" customHeight="true" outlineLevel="1" collapsed="false">
      <c r="A61" s="39"/>
      <c r="B61" s="26" t="s">
        <v>122</v>
      </c>
      <c r="C61" s="27" t="s">
        <v>123</v>
      </c>
      <c r="D61" s="33" t="n">
        <v>150000</v>
      </c>
      <c r="E61" s="16" t="s">
        <v>38</v>
      </c>
      <c r="F61" s="33" t="n">
        <v>150000</v>
      </c>
      <c r="G61" s="33" t="n">
        <v>145353</v>
      </c>
      <c r="H61" s="33" t="n">
        <f aca="false">F61-G61</f>
        <v>4647</v>
      </c>
      <c r="I61" s="42"/>
      <c r="J61" s="40" t="n">
        <v>4647</v>
      </c>
      <c r="K61" s="24" t="s">
        <v>124</v>
      </c>
    </row>
    <row r="62" customFormat="false" ht="57.75" hidden="false" customHeight="true" outlineLevel="1" collapsed="false">
      <c r="A62" s="39" t="s">
        <v>103</v>
      </c>
      <c r="B62" s="26" t="s">
        <v>125</v>
      </c>
      <c r="C62" s="27" t="s">
        <v>126</v>
      </c>
      <c r="D62" s="33" t="n">
        <v>210000</v>
      </c>
      <c r="E62" s="16" t="s">
        <v>23</v>
      </c>
      <c r="F62" s="33" t="n">
        <v>210000</v>
      </c>
      <c r="G62" s="33" t="n">
        <v>210000</v>
      </c>
      <c r="H62" s="33" t="n">
        <f aca="false">F62-G62</f>
        <v>0</v>
      </c>
      <c r="I62" s="42"/>
      <c r="J62" s="42"/>
      <c r="K62" s="24"/>
    </row>
    <row r="63" customFormat="false" ht="56.25" hidden="false" customHeight="true" outlineLevel="1" collapsed="false">
      <c r="A63" s="39" t="s">
        <v>103</v>
      </c>
      <c r="B63" s="26" t="s">
        <v>127</v>
      </c>
      <c r="C63" s="27" t="s">
        <v>128</v>
      </c>
      <c r="D63" s="33" t="n">
        <v>378278</v>
      </c>
      <c r="E63" s="16" t="s">
        <v>23</v>
      </c>
      <c r="F63" s="33" t="n">
        <v>378278</v>
      </c>
      <c r="G63" s="33" t="n">
        <v>378278</v>
      </c>
      <c r="H63" s="33" t="n">
        <f aca="false">F63-G63</f>
        <v>0</v>
      </c>
      <c r="I63" s="42"/>
      <c r="J63" s="42"/>
      <c r="K63" s="24"/>
    </row>
    <row r="64" customFormat="false" ht="55.5" hidden="false" customHeight="true" outlineLevel="1" collapsed="false">
      <c r="A64" s="39" t="s">
        <v>103</v>
      </c>
      <c r="B64" s="26" t="s">
        <v>129</v>
      </c>
      <c r="C64" s="27" t="s">
        <v>130</v>
      </c>
      <c r="D64" s="33" t="n">
        <v>399999</v>
      </c>
      <c r="E64" s="16" t="s">
        <v>23</v>
      </c>
      <c r="F64" s="33" t="n">
        <v>399999</v>
      </c>
      <c r="G64" s="33" t="n">
        <v>399999</v>
      </c>
      <c r="H64" s="33" t="n">
        <f aca="false">F64-G64</f>
        <v>0</v>
      </c>
      <c r="I64" s="42"/>
      <c r="J64" s="42"/>
      <c r="K64" s="24"/>
    </row>
    <row r="65" customFormat="false" ht="53.25" hidden="false" customHeight="true" outlineLevel="1" collapsed="false">
      <c r="A65" s="39" t="s">
        <v>103</v>
      </c>
      <c r="B65" s="26" t="s">
        <v>131</v>
      </c>
      <c r="C65" s="27" t="s">
        <v>132</v>
      </c>
      <c r="D65" s="33" t="n">
        <v>399998</v>
      </c>
      <c r="E65" s="16" t="s">
        <v>23</v>
      </c>
      <c r="F65" s="33" t="n">
        <v>399998</v>
      </c>
      <c r="G65" s="33" t="n">
        <v>399998</v>
      </c>
      <c r="H65" s="33" t="n">
        <f aca="false">F65-G65</f>
        <v>0</v>
      </c>
      <c r="I65" s="42"/>
      <c r="J65" s="42"/>
      <c r="K65" s="24"/>
    </row>
    <row r="66" customFormat="false" ht="84" hidden="false" customHeight="true" outlineLevel="1" collapsed="false">
      <c r="A66" s="39" t="s">
        <v>103</v>
      </c>
      <c r="B66" s="26" t="s">
        <v>133</v>
      </c>
      <c r="C66" s="27" t="s">
        <v>134</v>
      </c>
      <c r="D66" s="33" t="n">
        <v>299082</v>
      </c>
      <c r="E66" s="16" t="s">
        <v>52</v>
      </c>
      <c r="F66" s="33" t="n">
        <v>299082</v>
      </c>
      <c r="G66" s="33" t="n">
        <v>299082</v>
      </c>
      <c r="H66" s="33" t="n">
        <f aca="false">F66-G66</f>
        <v>0</v>
      </c>
      <c r="I66" s="42"/>
      <c r="J66" s="42"/>
      <c r="K66" s="24"/>
    </row>
    <row r="67" customFormat="false" ht="81" hidden="false" customHeight="true" outlineLevel="1" collapsed="false">
      <c r="A67" s="39" t="s">
        <v>103</v>
      </c>
      <c r="B67" s="26" t="s">
        <v>135</v>
      </c>
      <c r="C67" s="27" t="s">
        <v>136</v>
      </c>
      <c r="D67" s="33" t="n">
        <v>1200000</v>
      </c>
      <c r="E67" s="16" t="s">
        <v>23</v>
      </c>
      <c r="F67" s="33" t="n">
        <v>1200000</v>
      </c>
      <c r="G67" s="33" t="n">
        <v>1200000</v>
      </c>
      <c r="H67" s="33" t="n">
        <f aca="false">F67-G67</f>
        <v>0</v>
      </c>
      <c r="I67" s="42"/>
      <c r="J67" s="42"/>
      <c r="K67" s="24"/>
    </row>
    <row r="68" customFormat="false" ht="70.5" hidden="false" customHeight="true" outlineLevel="1" collapsed="false">
      <c r="A68" s="39" t="s">
        <v>103</v>
      </c>
      <c r="B68" s="26" t="s">
        <v>137</v>
      </c>
      <c r="C68" s="27" t="s">
        <v>138</v>
      </c>
      <c r="D68" s="43" t="n">
        <v>100000</v>
      </c>
      <c r="E68" s="16" t="s">
        <v>38</v>
      </c>
      <c r="F68" s="33" t="n">
        <v>100000</v>
      </c>
      <c r="G68" s="33" t="n">
        <v>100000</v>
      </c>
      <c r="H68" s="33" t="n">
        <f aca="false">F68-G68</f>
        <v>0</v>
      </c>
      <c r="I68" s="42"/>
      <c r="J68" s="42"/>
      <c r="K68" s="24"/>
    </row>
    <row r="69" customFormat="false" ht="128.25" hidden="false" customHeight="true" outlineLevel="1" collapsed="false">
      <c r="A69" s="41"/>
      <c r="B69" s="26"/>
      <c r="C69" s="38" t="s">
        <v>139</v>
      </c>
      <c r="D69" s="43" t="n">
        <v>19376335.6</v>
      </c>
      <c r="E69" s="16" t="s">
        <v>101</v>
      </c>
      <c r="F69" s="33" t="n">
        <v>17698178.1</v>
      </c>
      <c r="G69" s="33" t="n">
        <v>17698178.1</v>
      </c>
      <c r="H69" s="33" t="n">
        <f aca="false">F69-G69</f>
        <v>0</v>
      </c>
      <c r="I69" s="42"/>
      <c r="J69" s="42"/>
      <c r="K69" s="24"/>
    </row>
    <row r="70" customFormat="false" ht="12.75" hidden="false" customHeight="false" outlineLevel="0" collapsed="false">
      <c r="B70" s="44"/>
      <c r="C70" s="17" t="s">
        <v>140</v>
      </c>
      <c r="D70" s="18" t="n">
        <v>6151984.1</v>
      </c>
      <c r="E70" s="18"/>
      <c r="F70" s="18" t="n">
        <v>6151984.1</v>
      </c>
      <c r="G70" s="18" t="n">
        <v>6146484.1</v>
      </c>
      <c r="H70" s="18" t="n">
        <v>5500</v>
      </c>
      <c r="I70" s="18" t="n">
        <v>5500</v>
      </c>
      <c r="J70" s="18" t="n">
        <v>0</v>
      </c>
      <c r="K70" s="30"/>
    </row>
    <row r="71" customFormat="false" ht="65.25" hidden="false" customHeight="true" outlineLevel="1" collapsed="false">
      <c r="A71" s="1" t="s">
        <v>140</v>
      </c>
      <c r="B71" s="26" t="s">
        <v>141</v>
      </c>
      <c r="C71" s="27" t="s">
        <v>142</v>
      </c>
      <c r="D71" s="33" t="n">
        <v>100000</v>
      </c>
      <c r="E71" s="16" t="s">
        <v>20</v>
      </c>
      <c r="F71" s="33" t="n">
        <v>100000</v>
      </c>
      <c r="G71" s="33" t="n">
        <v>100000</v>
      </c>
      <c r="H71" s="33" t="n">
        <f aca="false">F71-G71</f>
        <v>0</v>
      </c>
      <c r="I71" s="42"/>
      <c r="J71" s="42"/>
      <c r="K71" s="24"/>
    </row>
    <row r="72" customFormat="false" ht="81.75" hidden="false" customHeight="true" outlineLevel="1" collapsed="false">
      <c r="B72" s="26" t="s">
        <v>143</v>
      </c>
      <c r="C72" s="27" t="s">
        <v>144</v>
      </c>
      <c r="D72" s="33" t="n">
        <v>100000</v>
      </c>
      <c r="E72" s="16" t="s">
        <v>52</v>
      </c>
      <c r="F72" s="33" t="n">
        <v>100000</v>
      </c>
      <c r="G72" s="33" t="n">
        <v>100000</v>
      </c>
      <c r="H72" s="33" t="n">
        <f aca="false">F72-G72</f>
        <v>0</v>
      </c>
      <c r="I72" s="42"/>
      <c r="J72" s="42"/>
      <c r="K72" s="24"/>
    </row>
    <row r="73" customFormat="false" ht="64.5" hidden="false" customHeight="true" outlineLevel="1" collapsed="false">
      <c r="B73" s="26" t="s">
        <v>145</v>
      </c>
      <c r="C73" s="27" t="s">
        <v>146</v>
      </c>
      <c r="D73" s="33" t="n">
        <v>100000</v>
      </c>
      <c r="E73" s="16" t="s">
        <v>38</v>
      </c>
      <c r="F73" s="33" t="n">
        <v>100000</v>
      </c>
      <c r="G73" s="33" t="n">
        <v>94500</v>
      </c>
      <c r="H73" s="33" t="n">
        <f aca="false">F73-G73</f>
        <v>5500</v>
      </c>
      <c r="I73" s="40" t="n">
        <v>5500</v>
      </c>
      <c r="J73" s="42"/>
      <c r="K73" s="24" t="s">
        <v>147</v>
      </c>
    </row>
    <row r="74" customFormat="false" ht="81.75" hidden="false" customHeight="true" outlineLevel="1" collapsed="false">
      <c r="B74" s="26" t="s">
        <v>148</v>
      </c>
      <c r="C74" s="27" t="s">
        <v>149</v>
      </c>
      <c r="D74" s="33" t="n">
        <v>104000</v>
      </c>
      <c r="E74" s="16" t="s">
        <v>23</v>
      </c>
      <c r="F74" s="33" t="n">
        <v>104000</v>
      </c>
      <c r="G74" s="33" t="n">
        <v>104000</v>
      </c>
      <c r="H74" s="33" t="n">
        <f aca="false">F74-G74</f>
        <v>0</v>
      </c>
      <c r="I74" s="42"/>
      <c r="J74" s="42"/>
      <c r="K74" s="24"/>
    </row>
    <row r="75" customFormat="false" ht="59.25" hidden="false" customHeight="true" outlineLevel="1" collapsed="false">
      <c r="A75" s="1" t="s">
        <v>140</v>
      </c>
      <c r="B75" s="26" t="s">
        <v>150</v>
      </c>
      <c r="C75" s="27" t="s">
        <v>151</v>
      </c>
      <c r="D75" s="33" t="n">
        <v>1500000</v>
      </c>
      <c r="E75" s="16" t="s">
        <v>101</v>
      </c>
      <c r="F75" s="33" t="n">
        <v>1500000</v>
      </c>
      <c r="G75" s="33" t="n">
        <v>1500000</v>
      </c>
      <c r="H75" s="33" t="n">
        <f aca="false">F75-G75</f>
        <v>0</v>
      </c>
      <c r="I75" s="42"/>
      <c r="J75" s="42"/>
      <c r="K75" s="24"/>
    </row>
    <row r="76" customFormat="false" ht="65.25" hidden="false" customHeight="true" outlineLevel="1" collapsed="false">
      <c r="A76" s="1" t="s">
        <v>140</v>
      </c>
      <c r="B76" s="26" t="s">
        <v>152</v>
      </c>
      <c r="C76" s="27" t="s">
        <v>153</v>
      </c>
      <c r="D76" s="33" t="n">
        <v>512108</v>
      </c>
      <c r="E76" s="16" t="s">
        <v>52</v>
      </c>
      <c r="F76" s="33" t="n">
        <v>512108</v>
      </c>
      <c r="G76" s="33" t="n">
        <v>512108</v>
      </c>
      <c r="H76" s="33" t="n">
        <f aca="false">F76-G76</f>
        <v>0</v>
      </c>
      <c r="I76" s="42"/>
      <c r="J76" s="42"/>
      <c r="K76" s="24"/>
    </row>
    <row r="77" customFormat="false" ht="132" hidden="false" customHeight="true" outlineLevel="1" collapsed="false">
      <c r="B77" s="26"/>
      <c r="C77" s="38" t="s">
        <v>154</v>
      </c>
      <c r="D77" s="33" t="n">
        <v>3735876.1</v>
      </c>
      <c r="E77" s="16" t="s">
        <v>101</v>
      </c>
      <c r="F77" s="33" t="n">
        <v>3735876.1</v>
      </c>
      <c r="G77" s="33" t="n">
        <v>3735876.1</v>
      </c>
      <c r="H77" s="33" t="n">
        <f aca="false">F77-G77</f>
        <v>0</v>
      </c>
      <c r="I77" s="42"/>
      <c r="J77" s="42"/>
      <c r="K77" s="24"/>
    </row>
    <row r="78" customFormat="false" ht="12.75" hidden="false" customHeight="false" outlineLevel="0" collapsed="false">
      <c r="B78" s="44"/>
      <c r="C78" s="17" t="s">
        <v>155</v>
      </c>
      <c r="D78" s="18" t="n">
        <v>6555902.7</v>
      </c>
      <c r="E78" s="18"/>
      <c r="F78" s="18" t="n">
        <v>6541884.33</v>
      </c>
      <c r="G78" s="18" t="n">
        <v>6541884.33</v>
      </c>
      <c r="H78" s="18" t="n">
        <v>0</v>
      </c>
      <c r="I78" s="18" t="n">
        <v>0</v>
      </c>
      <c r="J78" s="18" t="n">
        <v>0</v>
      </c>
      <c r="K78" s="30"/>
    </row>
    <row r="79" customFormat="false" ht="67.5" hidden="false" customHeight="true" outlineLevel="1" collapsed="false">
      <c r="A79" s="1" t="s">
        <v>155</v>
      </c>
      <c r="B79" s="26" t="s">
        <v>156</v>
      </c>
      <c r="C79" s="27" t="s">
        <v>157</v>
      </c>
      <c r="D79" s="33" t="n">
        <v>100000</v>
      </c>
      <c r="E79" s="16" t="s">
        <v>20</v>
      </c>
      <c r="F79" s="33" t="n">
        <v>100000</v>
      </c>
      <c r="G79" s="33" t="n">
        <v>100000</v>
      </c>
      <c r="H79" s="33" t="n">
        <f aca="false">F79-G79</f>
        <v>0</v>
      </c>
      <c r="I79" s="42"/>
      <c r="J79" s="42"/>
      <c r="K79" s="24"/>
    </row>
    <row r="80" customFormat="false" ht="81" hidden="false" customHeight="true" outlineLevel="1" collapsed="false">
      <c r="B80" s="26" t="s">
        <v>158</v>
      </c>
      <c r="C80" s="27" t="s">
        <v>159</v>
      </c>
      <c r="D80" s="33" t="n">
        <v>334000</v>
      </c>
      <c r="E80" s="16" t="s">
        <v>38</v>
      </c>
      <c r="F80" s="33" t="n">
        <v>334000</v>
      </c>
      <c r="G80" s="33" t="n">
        <v>334000</v>
      </c>
      <c r="H80" s="33" t="n">
        <f aca="false">F80-G80</f>
        <v>0</v>
      </c>
      <c r="I80" s="42"/>
      <c r="J80" s="42"/>
      <c r="K80" s="24"/>
    </row>
    <row r="81" customFormat="false" ht="68.25" hidden="false" customHeight="true" outlineLevel="1" collapsed="false">
      <c r="B81" s="26" t="s">
        <v>160</v>
      </c>
      <c r="C81" s="27" t="s">
        <v>161</v>
      </c>
      <c r="D81" s="33" t="n">
        <v>150000</v>
      </c>
      <c r="E81" s="16" t="s">
        <v>23</v>
      </c>
      <c r="F81" s="33" t="n">
        <v>150000</v>
      </c>
      <c r="G81" s="33" t="n">
        <v>150000</v>
      </c>
      <c r="H81" s="33" t="n">
        <f aca="false">F81-G81</f>
        <v>0</v>
      </c>
      <c r="I81" s="42"/>
      <c r="J81" s="42"/>
      <c r="K81" s="24"/>
    </row>
    <row r="82" customFormat="false" ht="99" hidden="false" customHeight="true" outlineLevel="1" collapsed="false">
      <c r="B82" s="26" t="s">
        <v>162</v>
      </c>
      <c r="C82" s="27" t="s">
        <v>163</v>
      </c>
      <c r="D82" s="33" t="n">
        <v>317846</v>
      </c>
      <c r="E82" s="16" t="s">
        <v>20</v>
      </c>
      <c r="F82" s="33" t="n">
        <v>317846</v>
      </c>
      <c r="G82" s="33" t="n">
        <v>317846</v>
      </c>
      <c r="H82" s="33" t="n">
        <f aca="false">F82-G82</f>
        <v>0</v>
      </c>
      <c r="I82" s="42"/>
      <c r="J82" s="42"/>
      <c r="K82" s="24"/>
    </row>
    <row r="83" customFormat="false" ht="69" hidden="false" customHeight="true" outlineLevel="1" collapsed="false">
      <c r="B83" s="26" t="s">
        <v>164</v>
      </c>
      <c r="C83" s="27" t="s">
        <v>165</v>
      </c>
      <c r="D83" s="33" t="n">
        <v>195700</v>
      </c>
      <c r="E83" s="16" t="s">
        <v>23</v>
      </c>
      <c r="F83" s="33" t="n">
        <v>195700</v>
      </c>
      <c r="G83" s="33" t="n">
        <v>195700</v>
      </c>
      <c r="H83" s="33" t="n">
        <f aca="false">F83-G83</f>
        <v>0</v>
      </c>
      <c r="I83" s="42"/>
      <c r="J83" s="42"/>
      <c r="K83" s="24"/>
    </row>
    <row r="84" customFormat="false" ht="57" hidden="false" customHeight="true" outlineLevel="1" collapsed="false">
      <c r="B84" s="26" t="s">
        <v>166</v>
      </c>
      <c r="C84" s="27" t="s">
        <v>167</v>
      </c>
      <c r="D84" s="33" t="n">
        <v>180000</v>
      </c>
      <c r="E84" s="16" t="s">
        <v>38</v>
      </c>
      <c r="F84" s="33" t="n">
        <v>180000</v>
      </c>
      <c r="G84" s="33" t="n">
        <v>180000</v>
      </c>
      <c r="H84" s="33" t="n">
        <f aca="false">F84-G84</f>
        <v>0</v>
      </c>
      <c r="I84" s="42"/>
      <c r="J84" s="42"/>
      <c r="K84" s="24"/>
    </row>
    <row r="85" customFormat="false" ht="66" hidden="false" customHeight="true" outlineLevel="1" collapsed="false">
      <c r="B85" s="26" t="s">
        <v>168</v>
      </c>
      <c r="C85" s="27" t="s">
        <v>169</v>
      </c>
      <c r="D85" s="33" t="n">
        <v>113000</v>
      </c>
      <c r="E85" s="16" t="s">
        <v>52</v>
      </c>
      <c r="F85" s="33" t="n">
        <v>113000</v>
      </c>
      <c r="G85" s="33" t="n">
        <v>113000</v>
      </c>
      <c r="H85" s="33" t="n">
        <f aca="false">F85-G85</f>
        <v>0</v>
      </c>
      <c r="I85" s="42"/>
      <c r="J85" s="42"/>
      <c r="K85" s="24"/>
    </row>
    <row r="86" customFormat="false" ht="84.75" hidden="false" customHeight="true" outlineLevel="1" collapsed="false">
      <c r="B86" s="26" t="s">
        <v>170</v>
      </c>
      <c r="C86" s="27" t="s">
        <v>171</v>
      </c>
      <c r="D86" s="33" t="n">
        <v>300000</v>
      </c>
      <c r="E86" s="16" t="s">
        <v>20</v>
      </c>
      <c r="F86" s="33" t="n">
        <v>300000</v>
      </c>
      <c r="G86" s="33" t="n">
        <v>300000</v>
      </c>
      <c r="H86" s="33" t="n">
        <f aca="false">F86-G86</f>
        <v>0</v>
      </c>
      <c r="I86" s="42"/>
      <c r="J86" s="42"/>
      <c r="K86" s="24"/>
    </row>
    <row r="87" customFormat="false" ht="72" hidden="false" customHeight="true" outlineLevel="1" collapsed="false">
      <c r="A87" s="1" t="s">
        <v>155</v>
      </c>
      <c r="B87" s="26" t="s">
        <v>172</v>
      </c>
      <c r="C87" s="27" t="s">
        <v>173</v>
      </c>
      <c r="D87" s="33" t="n">
        <v>300000</v>
      </c>
      <c r="E87" s="16" t="s">
        <v>23</v>
      </c>
      <c r="F87" s="33" t="n">
        <v>300000</v>
      </c>
      <c r="G87" s="33" t="n">
        <v>300000</v>
      </c>
      <c r="H87" s="33" t="n">
        <f aca="false">F87-G87</f>
        <v>0</v>
      </c>
      <c r="I87" s="42"/>
      <c r="J87" s="42"/>
      <c r="K87" s="24"/>
    </row>
    <row r="88" customFormat="false" ht="69" hidden="false" customHeight="true" outlineLevel="1" collapsed="false">
      <c r="A88" s="1" t="s">
        <v>155</v>
      </c>
      <c r="B88" s="26" t="s">
        <v>174</v>
      </c>
      <c r="C88" s="27" t="s">
        <v>175</v>
      </c>
      <c r="D88" s="33" t="n">
        <v>100000</v>
      </c>
      <c r="E88" s="16" t="s">
        <v>20</v>
      </c>
      <c r="F88" s="33" t="n">
        <v>100000</v>
      </c>
      <c r="G88" s="33" t="n">
        <v>100000</v>
      </c>
      <c r="H88" s="33" t="n">
        <f aca="false">F88-G88</f>
        <v>0</v>
      </c>
      <c r="I88" s="42"/>
      <c r="J88" s="42"/>
      <c r="K88" s="24"/>
    </row>
    <row r="89" customFormat="false" ht="70.5" hidden="false" customHeight="true" outlineLevel="1" collapsed="false">
      <c r="A89" s="1" t="s">
        <v>155</v>
      </c>
      <c r="B89" s="26" t="s">
        <v>176</v>
      </c>
      <c r="C89" s="27" t="s">
        <v>177</v>
      </c>
      <c r="D89" s="33" t="n">
        <v>162600</v>
      </c>
      <c r="E89" s="16" t="s">
        <v>23</v>
      </c>
      <c r="F89" s="33" t="n">
        <v>162600</v>
      </c>
      <c r="G89" s="33" t="n">
        <v>162600</v>
      </c>
      <c r="H89" s="33" t="n">
        <f aca="false">F89-G89</f>
        <v>0</v>
      </c>
      <c r="I89" s="42"/>
      <c r="J89" s="42"/>
      <c r="K89" s="24"/>
    </row>
    <row r="90" customFormat="false" ht="70.5" hidden="false" customHeight="true" outlineLevel="1" collapsed="false">
      <c r="A90" s="1" t="s">
        <v>155</v>
      </c>
      <c r="B90" s="26" t="s">
        <v>178</v>
      </c>
      <c r="C90" s="27" t="s">
        <v>179</v>
      </c>
      <c r="D90" s="33" t="n">
        <v>300000</v>
      </c>
      <c r="E90" s="16" t="s">
        <v>23</v>
      </c>
      <c r="F90" s="33" t="n">
        <v>300000</v>
      </c>
      <c r="G90" s="33" t="n">
        <v>300000</v>
      </c>
      <c r="H90" s="33" t="n">
        <f aca="false">F90-G90</f>
        <v>0</v>
      </c>
      <c r="I90" s="42"/>
      <c r="J90" s="42"/>
      <c r="K90" s="24"/>
    </row>
    <row r="91" customFormat="false" ht="71.25" hidden="false" customHeight="true" outlineLevel="1" collapsed="false">
      <c r="A91" s="1" t="s">
        <v>155</v>
      </c>
      <c r="B91" s="26" t="s">
        <v>180</v>
      </c>
      <c r="C91" s="27" t="s">
        <v>181</v>
      </c>
      <c r="D91" s="33" t="n">
        <v>100000</v>
      </c>
      <c r="E91" s="16" t="s">
        <v>38</v>
      </c>
      <c r="F91" s="33" t="n">
        <v>100000</v>
      </c>
      <c r="G91" s="33" t="n">
        <v>100000</v>
      </c>
      <c r="H91" s="33" t="n">
        <f aca="false">F91-G91</f>
        <v>0</v>
      </c>
      <c r="I91" s="42"/>
      <c r="J91" s="42"/>
      <c r="K91" s="24"/>
    </row>
    <row r="92" customFormat="false" ht="68.25" hidden="false" customHeight="true" outlineLevel="1" collapsed="false">
      <c r="A92" s="1" t="s">
        <v>155</v>
      </c>
      <c r="B92" s="26" t="s">
        <v>182</v>
      </c>
      <c r="C92" s="27" t="s">
        <v>183</v>
      </c>
      <c r="D92" s="33" t="n">
        <v>245000</v>
      </c>
      <c r="E92" s="16" t="s">
        <v>52</v>
      </c>
      <c r="F92" s="33" t="n">
        <v>245000</v>
      </c>
      <c r="G92" s="33" t="n">
        <v>245000</v>
      </c>
      <c r="H92" s="33" t="n">
        <f aca="false">F92-G92</f>
        <v>0</v>
      </c>
      <c r="I92" s="42"/>
      <c r="J92" s="42"/>
      <c r="K92" s="30"/>
    </row>
    <row r="93" customFormat="false" ht="129" hidden="false" customHeight="true" outlineLevel="1" collapsed="false">
      <c r="B93" s="26"/>
      <c r="C93" s="38" t="s">
        <v>184</v>
      </c>
      <c r="D93" s="33" t="n">
        <v>3657756.7</v>
      </c>
      <c r="E93" s="16" t="s">
        <v>101</v>
      </c>
      <c r="F93" s="33" t="n">
        <v>3643738.33</v>
      </c>
      <c r="G93" s="33" t="n">
        <v>3643738.33</v>
      </c>
      <c r="H93" s="33" t="n">
        <f aca="false">F93-G93</f>
        <v>0</v>
      </c>
      <c r="I93" s="42"/>
      <c r="J93" s="42"/>
      <c r="K93" s="24"/>
    </row>
    <row r="94" customFormat="false" ht="14.45" hidden="false" customHeight="true" outlineLevel="0" collapsed="false">
      <c r="B94" s="45"/>
      <c r="C94" s="46" t="s">
        <v>185</v>
      </c>
      <c r="D94" s="18" t="n">
        <v>7418582.8</v>
      </c>
      <c r="E94" s="18"/>
      <c r="F94" s="18" t="n">
        <v>7418582.8</v>
      </c>
      <c r="G94" s="18" t="n">
        <v>7418582.8</v>
      </c>
      <c r="H94" s="18" t="n">
        <v>0</v>
      </c>
      <c r="I94" s="18" t="n">
        <v>0</v>
      </c>
      <c r="J94" s="18" t="n">
        <v>0</v>
      </c>
      <c r="K94" s="30"/>
    </row>
    <row r="95" customFormat="false" ht="44.25" hidden="false" customHeight="true" outlineLevel="1" collapsed="false">
      <c r="A95" s="1" t="s">
        <v>185</v>
      </c>
      <c r="B95" s="26" t="s">
        <v>186</v>
      </c>
      <c r="C95" s="27" t="s">
        <v>187</v>
      </c>
      <c r="D95" s="33" t="n">
        <v>2000000</v>
      </c>
      <c r="E95" s="16" t="s">
        <v>101</v>
      </c>
      <c r="F95" s="33" t="n">
        <v>2000000</v>
      </c>
      <c r="G95" s="33" t="n">
        <v>2000000</v>
      </c>
      <c r="H95" s="33" t="n">
        <f aca="false">F95-G95</f>
        <v>0</v>
      </c>
      <c r="I95" s="47"/>
      <c r="J95" s="47"/>
      <c r="K95" s="24"/>
    </row>
    <row r="96" customFormat="false" ht="46.5" hidden="false" customHeight="true" outlineLevel="1" collapsed="false">
      <c r="A96" s="1" t="s">
        <v>185</v>
      </c>
      <c r="B96" s="26" t="s">
        <v>188</v>
      </c>
      <c r="C96" s="27" t="s">
        <v>189</v>
      </c>
      <c r="D96" s="33" t="n">
        <v>2000000</v>
      </c>
      <c r="E96" s="16" t="s">
        <v>101</v>
      </c>
      <c r="F96" s="33" t="n">
        <v>2000000</v>
      </c>
      <c r="G96" s="33" t="n">
        <v>2000000</v>
      </c>
      <c r="H96" s="33" t="n">
        <f aca="false">F96-G96</f>
        <v>0</v>
      </c>
      <c r="I96" s="47"/>
      <c r="J96" s="47"/>
      <c r="K96" s="24"/>
    </row>
    <row r="97" customFormat="false" ht="57.75" hidden="false" customHeight="true" outlineLevel="1" collapsed="false">
      <c r="A97" s="1" t="s">
        <v>185</v>
      </c>
      <c r="B97" s="26" t="s">
        <v>190</v>
      </c>
      <c r="C97" s="27" t="s">
        <v>191</v>
      </c>
      <c r="D97" s="33" t="n">
        <v>400000</v>
      </c>
      <c r="E97" s="16" t="s">
        <v>80</v>
      </c>
      <c r="F97" s="33" t="n">
        <v>400000</v>
      </c>
      <c r="G97" s="33" t="n">
        <v>400000</v>
      </c>
      <c r="H97" s="33" t="n">
        <f aca="false">F97-G97</f>
        <v>0</v>
      </c>
      <c r="I97" s="47"/>
      <c r="J97" s="47"/>
      <c r="K97" s="24"/>
    </row>
    <row r="98" customFormat="false" ht="127.5" hidden="false" customHeight="true" outlineLevel="1" collapsed="false">
      <c r="B98" s="26"/>
      <c r="C98" s="38" t="s">
        <v>192</v>
      </c>
      <c r="D98" s="33" t="n">
        <v>3018582.8</v>
      </c>
      <c r="E98" s="16" t="s">
        <v>101</v>
      </c>
      <c r="F98" s="33" t="n">
        <v>3018582.8</v>
      </c>
      <c r="G98" s="33" t="n">
        <v>3018582.8</v>
      </c>
      <c r="H98" s="33" t="n">
        <f aca="false">F98-G98</f>
        <v>0</v>
      </c>
      <c r="I98" s="47"/>
      <c r="J98" s="47"/>
      <c r="K98" s="24"/>
    </row>
    <row r="99" customFormat="false" ht="14.45" hidden="false" customHeight="true" outlineLevel="0" collapsed="false">
      <c r="B99" s="45"/>
      <c r="C99" s="46" t="s">
        <v>193</v>
      </c>
      <c r="D99" s="18" t="n">
        <v>5848669.1</v>
      </c>
      <c r="E99" s="18"/>
      <c r="F99" s="18" t="n">
        <v>5417168.54</v>
      </c>
      <c r="G99" s="18" t="n">
        <v>5417168.54</v>
      </c>
      <c r="H99" s="18" t="n">
        <v>0</v>
      </c>
      <c r="I99" s="18" t="n">
        <v>0</v>
      </c>
      <c r="J99" s="18" t="n">
        <v>0</v>
      </c>
      <c r="K99" s="30"/>
    </row>
    <row r="100" customFormat="false" ht="70.5" hidden="false" customHeight="true" outlineLevel="1" collapsed="false">
      <c r="A100" s="1" t="s">
        <v>193</v>
      </c>
      <c r="B100" s="31" t="s">
        <v>194</v>
      </c>
      <c r="C100" s="27" t="s">
        <v>195</v>
      </c>
      <c r="D100" s="33" t="n">
        <v>100000</v>
      </c>
      <c r="E100" s="48" t="s">
        <v>38</v>
      </c>
      <c r="F100" s="33" t="n">
        <v>100000</v>
      </c>
      <c r="G100" s="33" t="n">
        <v>100000</v>
      </c>
      <c r="H100" s="33" t="n">
        <f aca="false">F100-G100</f>
        <v>0</v>
      </c>
      <c r="I100" s="18"/>
      <c r="J100" s="18"/>
      <c r="K100" s="24"/>
    </row>
    <row r="101" customFormat="false" ht="83.25" hidden="false" customHeight="true" outlineLevel="1" collapsed="false">
      <c r="A101" s="1" t="s">
        <v>193</v>
      </c>
      <c r="B101" s="31" t="s">
        <v>196</v>
      </c>
      <c r="C101" s="27" t="s">
        <v>197</v>
      </c>
      <c r="D101" s="33" t="n">
        <v>240000</v>
      </c>
      <c r="E101" s="16" t="s">
        <v>38</v>
      </c>
      <c r="F101" s="33" t="n">
        <v>240000</v>
      </c>
      <c r="G101" s="33" t="n">
        <v>240000</v>
      </c>
      <c r="H101" s="33" t="n">
        <f aca="false">F101-G101</f>
        <v>0</v>
      </c>
      <c r="I101" s="18"/>
      <c r="J101" s="18"/>
      <c r="K101" s="24"/>
    </row>
    <row r="102" customFormat="false" ht="92.25" hidden="false" customHeight="true" outlineLevel="1" collapsed="false">
      <c r="A102" s="1" t="s">
        <v>193</v>
      </c>
      <c r="B102" s="31" t="s">
        <v>198</v>
      </c>
      <c r="C102" s="27" t="s">
        <v>199</v>
      </c>
      <c r="D102" s="33" t="n">
        <v>130000</v>
      </c>
      <c r="E102" s="16" t="s">
        <v>20</v>
      </c>
      <c r="F102" s="33" t="n">
        <v>130000</v>
      </c>
      <c r="G102" s="33" t="n">
        <v>130000</v>
      </c>
      <c r="H102" s="33" t="n">
        <f aca="false">F102-G102</f>
        <v>0</v>
      </c>
      <c r="I102" s="18"/>
      <c r="J102" s="18"/>
      <c r="K102" s="24"/>
    </row>
    <row r="103" customFormat="false" ht="108.75" hidden="false" customHeight="true" outlineLevel="1" collapsed="false">
      <c r="A103" s="1" t="s">
        <v>193</v>
      </c>
      <c r="B103" s="31" t="s">
        <v>200</v>
      </c>
      <c r="C103" s="27" t="s">
        <v>201</v>
      </c>
      <c r="D103" s="33" t="n">
        <v>430000</v>
      </c>
      <c r="E103" s="16" t="s">
        <v>41</v>
      </c>
      <c r="F103" s="33" t="n">
        <v>430000</v>
      </c>
      <c r="G103" s="33" t="n">
        <v>430000</v>
      </c>
      <c r="H103" s="33" t="n">
        <f aca="false">F103-G103</f>
        <v>0</v>
      </c>
      <c r="I103" s="18"/>
      <c r="J103" s="18"/>
      <c r="K103" s="24"/>
    </row>
    <row r="104" customFormat="false" ht="94.5" hidden="false" customHeight="true" outlineLevel="1" collapsed="false">
      <c r="A104" s="1" t="s">
        <v>193</v>
      </c>
      <c r="B104" s="31" t="s">
        <v>202</v>
      </c>
      <c r="C104" s="27" t="s">
        <v>203</v>
      </c>
      <c r="D104" s="33" t="n">
        <v>500000</v>
      </c>
      <c r="E104" s="16" t="s">
        <v>38</v>
      </c>
      <c r="F104" s="33" t="n">
        <v>500000</v>
      </c>
      <c r="G104" s="33" t="n">
        <v>500000</v>
      </c>
      <c r="H104" s="33" t="n">
        <f aca="false">F104-G104</f>
        <v>0</v>
      </c>
      <c r="I104" s="18"/>
      <c r="J104" s="18"/>
      <c r="K104" s="24"/>
    </row>
    <row r="105" customFormat="false" ht="129.75" hidden="false" customHeight="true" outlineLevel="1" collapsed="false">
      <c r="A105" s="1" t="s">
        <v>193</v>
      </c>
      <c r="B105" s="31" t="s">
        <v>204</v>
      </c>
      <c r="C105" s="27" t="s">
        <v>205</v>
      </c>
      <c r="D105" s="33" t="n">
        <v>400000</v>
      </c>
      <c r="E105" s="16" t="s">
        <v>20</v>
      </c>
      <c r="F105" s="33" t="n">
        <v>400000</v>
      </c>
      <c r="G105" s="33" t="n">
        <v>400000</v>
      </c>
      <c r="H105" s="33" t="n">
        <f aca="false">F105-G105</f>
        <v>0</v>
      </c>
      <c r="I105" s="18"/>
      <c r="J105" s="18"/>
      <c r="K105" s="24"/>
    </row>
    <row r="106" customFormat="false" ht="154.5" hidden="false" customHeight="true" outlineLevel="1" collapsed="false">
      <c r="B106" s="31"/>
      <c r="C106" s="38" t="s">
        <v>206</v>
      </c>
      <c r="D106" s="33" t="n">
        <v>4048669.1</v>
      </c>
      <c r="E106" s="16" t="s">
        <v>101</v>
      </c>
      <c r="F106" s="33" t="n">
        <v>3617168.54</v>
      </c>
      <c r="G106" s="33" t="n">
        <v>3617168.54</v>
      </c>
      <c r="H106" s="33" t="n">
        <f aca="false">F106-G106</f>
        <v>0</v>
      </c>
      <c r="I106" s="18"/>
      <c r="J106" s="18"/>
      <c r="K106" s="24"/>
    </row>
    <row r="107" customFormat="false" ht="15" hidden="false" customHeight="true" outlineLevel="0" collapsed="false">
      <c r="B107" s="49"/>
      <c r="C107" s="17" t="s">
        <v>207</v>
      </c>
      <c r="D107" s="50" t="n">
        <v>5550419.8</v>
      </c>
      <c r="E107" s="50"/>
      <c r="F107" s="50" t="n">
        <v>5531305.94</v>
      </c>
      <c r="G107" s="50" t="n">
        <v>5531305.94</v>
      </c>
      <c r="H107" s="50" t="n">
        <v>0</v>
      </c>
      <c r="I107" s="50" t="n">
        <v>0</v>
      </c>
      <c r="J107" s="50" t="n">
        <v>0</v>
      </c>
      <c r="K107" s="30"/>
    </row>
    <row r="108" customFormat="false" ht="81.75" hidden="false" customHeight="true" outlineLevel="1" collapsed="false">
      <c r="A108" s="1" t="s">
        <v>207</v>
      </c>
      <c r="B108" s="51" t="s">
        <v>208</v>
      </c>
      <c r="C108" s="27" t="s">
        <v>209</v>
      </c>
      <c r="D108" s="52" t="n">
        <v>450000</v>
      </c>
      <c r="E108" s="16" t="s">
        <v>23</v>
      </c>
      <c r="F108" s="52" t="n">
        <v>450000</v>
      </c>
      <c r="G108" s="52" t="n">
        <v>450000</v>
      </c>
      <c r="H108" s="33" t="n">
        <f aca="false">F108-G108</f>
        <v>0</v>
      </c>
      <c r="I108" s="47"/>
      <c r="J108" s="47"/>
      <c r="K108" s="30"/>
    </row>
    <row r="109" customFormat="false" ht="70.5" hidden="false" customHeight="true" outlineLevel="1" collapsed="false">
      <c r="B109" s="51" t="s">
        <v>210</v>
      </c>
      <c r="C109" s="27" t="s">
        <v>211</v>
      </c>
      <c r="D109" s="52" t="n">
        <v>300000</v>
      </c>
      <c r="E109" s="16" t="s">
        <v>31</v>
      </c>
      <c r="F109" s="52" t="n">
        <v>300000</v>
      </c>
      <c r="G109" s="52" t="n">
        <v>300000</v>
      </c>
      <c r="H109" s="33" t="n">
        <f aca="false">F109-G109</f>
        <v>0</v>
      </c>
      <c r="I109" s="47"/>
      <c r="J109" s="47"/>
      <c r="K109" s="24"/>
    </row>
    <row r="110" customFormat="false" ht="97.5" hidden="false" customHeight="true" outlineLevel="1" collapsed="false">
      <c r="B110" s="51" t="s">
        <v>212</v>
      </c>
      <c r="C110" s="27" t="s">
        <v>213</v>
      </c>
      <c r="D110" s="52" t="n">
        <v>160000</v>
      </c>
      <c r="E110" s="16" t="s">
        <v>20</v>
      </c>
      <c r="F110" s="52" t="n">
        <v>160000</v>
      </c>
      <c r="G110" s="52" t="n">
        <v>160000</v>
      </c>
      <c r="H110" s="33" t="n">
        <f aca="false">F110-G110</f>
        <v>0</v>
      </c>
      <c r="I110" s="47"/>
      <c r="J110" s="47"/>
      <c r="K110" s="30"/>
    </row>
    <row r="111" customFormat="false" ht="95.25" hidden="false" customHeight="true" outlineLevel="1" collapsed="false">
      <c r="A111" s="1" t="s">
        <v>207</v>
      </c>
      <c r="B111" s="51" t="s">
        <v>214</v>
      </c>
      <c r="C111" s="27" t="s">
        <v>215</v>
      </c>
      <c r="D111" s="52" t="n">
        <v>550000</v>
      </c>
      <c r="E111" s="16" t="s">
        <v>23</v>
      </c>
      <c r="F111" s="52" t="n">
        <v>550000</v>
      </c>
      <c r="G111" s="52" t="n">
        <v>550000</v>
      </c>
      <c r="H111" s="33" t="n">
        <f aca="false">F111-G111</f>
        <v>0</v>
      </c>
      <c r="I111" s="47"/>
      <c r="J111" s="47"/>
      <c r="K111" s="30"/>
    </row>
    <row r="112" customFormat="false" ht="69.75" hidden="false" customHeight="true" outlineLevel="1" collapsed="false">
      <c r="A112" s="1" t="s">
        <v>207</v>
      </c>
      <c r="B112" s="51" t="s">
        <v>216</v>
      </c>
      <c r="C112" s="27" t="s">
        <v>217</v>
      </c>
      <c r="D112" s="52" t="n">
        <v>250000</v>
      </c>
      <c r="E112" s="16" t="s">
        <v>52</v>
      </c>
      <c r="F112" s="52" t="n">
        <v>250000</v>
      </c>
      <c r="G112" s="52" t="n">
        <v>250000</v>
      </c>
      <c r="H112" s="33" t="n">
        <f aca="false">F112-G112</f>
        <v>0</v>
      </c>
      <c r="I112" s="47"/>
      <c r="J112" s="47"/>
      <c r="K112" s="30"/>
    </row>
    <row r="113" customFormat="false" ht="117.75" hidden="false" customHeight="true" outlineLevel="1" collapsed="false">
      <c r="B113" s="51"/>
      <c r="C113" s="38" t="s">
        <v>218</v>
      </c>
      <c r="D113" s="52" t="n">
        <v>3840419.8</v>
      </c>
      <c r="E113" s="16" t="s">
        <v>101</v>
      </c>
      <c r="F113" s="52" t="n">
        <v>3821305.94</v>
      </c>
      <c r="G113" s="52" t="n">
        <v>3821305.94</v>
      </c>
      <c r="H113" s="33" t="n">
        <f aca="false">F113-G113</f>
        <v>0</v>
      </c>
      <c r="I113" s="47"/>
      <c r="J113" s="47"/>
      <c r="K113" s="24"/>
    </row>
    <row r="114" customFormat="false" ht="15.75" hidden="false" customHeight="true" outlineLevel="0" collapsed="false">
      <c r="B114" s="45"/>
      <c r="C114" s="17" t="s">
        <v>219</v>
      </c>
      <c r="D114" s="18" t="n">
        <v>6252550.2</v>
      </c>
      <c r="E114" s="18"/>
      <c r="F114" s="18" t="n">
        <v>6252550.2</v>
      </c>
      <c r="G114" s="18" t="n">
        <v>6252550.2</v>
      </c>
      <c r="H114" s="18" t="n">
        <v>0</v>
      </c>
      <c r="I114" s="18" t="n">
        <v>0</v>
      </c>
      <c r="J114" s="18" t="n">
        <v>0</v>
      </c>
      <c r="K114" s="30"/>
    </row>
    <row r="115" customFormat="false" ht="71.25" hidden="false" customHeight="true" outlineLevel="1" collapsed="false">
      <c r="A115" s="1" t="s">
        <v>219</v>
      </c>
      <c r="B115" s="31" t="s">
        <v>220</v>
      </c>
      <c r="C115" s="27" t="s">
        <v>221</v>
      </c>
      <c r="D115" s="32" t="n">
        <v>223500</v>
      </c>
      <c r="E115" s="16" t="s">
        <v>23</v>
      </c>
      <c r="F115" s="32" t="n">
        <v>223500</v>
      </c>
      <c r="G115" s="33" t="n">
        <v>223500</v>
      </c>
      <c r="H115" s="33" t="n">
        <f aca="false">F115-G115</f>
        <v>0</v>
      </c>
      <c r="I115" s="23"/>
      <c r="J115" s="23"/>
      <c r="K115" s="24"/>
    </row>
    <row r="116" customFormat="false" ht="79.5" hidden="false" customHeight="true" outlineLevel="1" collapsed="false">
      <c r="B116" s="31" t="s">
        <v>222</v>
      </c>
      <c r="C116" s="27" t="s">
        <v>223</v>
      </c>
      <c r="D116" s="32" t="n">
        <v>300000</v>
      </c>
      <c r="E116" s="16" t="s">
        <v>52</v>
      </c>
      <c r="F116" s="32" t="n">
        <v>300000</v>
      </c>
      <c r="G116" s="33" t="n">
        <v>300000</v>
      </c>
      <c r="H116" s="33" t="n">
        <f aca="false">F116-G116</f>
        <v>0</v>
      </c>
      <c r="I116" s="23"/>
      <c r="J116" s="23"/>
      <c r="K116" s="24"/>
    </row>
    <row r="117" customFormat="false" ht="71.25" hidden="false" customHeight="true" outlineLevel="1" collapsed="false">
      <c r="B117" s="31" t="s">
        <v>224</v>
      </c>
      <c r="C117" s="27" t="s">
        <v>225</v>
      </c>
      <c r="D117" s="32" t="n">
        <v>170000</v>
      </c>
      <c r="E117" s="16" t="s">
        <v>31</v>
      </c>
      <c r="F117" s="32" t="n">
        <v>170000</v>
      </c>
      <c r="G117" s="33" t="n">
        <v>170000</v>
      </c>
      <c r="H117" s="33" t="n">
        <f aca="false">F117-G117</f>
        <v>0</v>
      </c>
      <c r="I117" s="23"/>
      <c r="J117" s="23"/>
      <c r="K117" s="24"/>
    </row>
    <row r="118" customFormat="false" ht="67.5" hidden="false" customHeight="true" outlineLevel="1" collapsed="false">
      <c r="B118" s="31" t="s">
        <v>226</v>
      </c>
      <c r="C118" s="27" t="s">
        <v>227</v>
      </c>
      <c r="D118" s="32" t="n">
        <v>200000</v>
      </c>
      <c r="E118" s="16" t="s">
        <v>23</v>
      </c>
      <c r="F118" s="32" t="n">
        <v>200000</v>
      </c>
      <c r="G118" s="33" t="n">
        <v>200000</v>
      </c>
      <c r="H118" s="33" t="n">
        <f aca="false">F118-G118</f>
        <v>0</v>
      </c>
      <c r="I118" s="23"/>
      <c r="J118" s="23"/>
      <c r="K118" s="24"/>
    </row>
    <row r="119" customFormat="false" ht="66.75" hidden="false" customHeight="true" outlineLevel="1" collapsed="false">
      <c r="B119" s="31" t="s">
        <v>228</v>
      </c>
      <c r="C119" s="27" t="s">
        <v>229</v>
      </c>
      <c r="D119" s="32" t="n">
        <v>35500</v>
      </c>
      <c r="E119" s="16" t="s">
        <v>23</v>
      </c>
      <c r="F119" s="32" t="n">
        <v>35500</v>
      </c>
      <c r="G119" s="33" t="n">
        <v>35500</v>
      </c>
      <c r="H119" s="33" t="n">
        <f aca="false">F119-G119</f>
        <v>0</v>
      </c>
      <c r="I119" s="23"/>
      <c r="J119" s="23"/>
      <c r="K119" s="24"/>
    </row>
    <row r="120" customFormat="false" ht="81" hidden="false" customHeight="true" outlineLevel="1" collapsed="false">
      <c r="A120" s="1" t="s">
        <v>219</v>
      </c>
      <c r="B120" s="31" t="s">
        <v>230</v>
      </c>
      <c r="C120" s="27" t="s">
        <v>231</v>
      </c>
      <c r="D120" s="32" t="n">
        <v>120000</v>
      </c>
      <c r="E120" s="16" t="s">
        <v>52</v>
      </c>
      <c r="F120" s="32" t="n">
        <v>120000</v>
      </c>
      <c r="G120" s="33" t="n">
        <v>120000</v>
      </c>
      <c r="H120" s="33" t="n">
        <f aca="false">F120-G120</f>
        <v>0</v>
      </c>
      <c r="I120" s="23"/>
      <c r="J120" s="23"/>
      <c r="K120" s="24"/>
    </row>
    <row r="121" customFormat="false" ht="81" hidden="false" customHeight="true" outlineLevel="1" collapsed="false">
      <c r="A121" s="1" t="s">
        <v>219</v>
      </c>
      <c r="B121" s="31" t="s">
        <v>232</v>
      </c>
      <c r="C121" s="27" t="s">
        <v>233</v>
      </c>
      <c r="D121" s="32" t="n">
        <v>200000</v>
      </c>
      <c r="E121" s="16" t="s">
        <v>52</v>
      </c>
      <c r="F121" s="32" t="n">
        <v>200000</v>
      </c>
      <c r="G121" s="33" t="n">
        <v>200000</v>
      </c>
      <c r="H121" s="33" t="n">
        <f aca="false">F121-G121</f>
        <v>0</v>
      </c>
      <c r="I121" s="23"/>
      <c r="J121" s="23"/>
      <c r="K121" s="24"/>
    </row>
    <row r="122" customFormat="false" ht="69" hidden="false" customHeight="true" outlineLevel="1" collapsed="false">
      <c r="A122" s="1" t="s">
        <v>219</v>
      </c>
      <c r="B122" s="31" t="s">
        <v>234</v>
      </c>
      <c r="C122" s="27" t="s">
        <v>227</v>
      </c>
      <c r="D122" s="32" t="n">
        <v>200000</v>
      </c>
      <c r="E122" s="16" t="s">
        <v>23</v>
      </c>
      <c r="F122" s="32" t="n">
        <v>200000</v>
      </c>
      <c r="G122" s="32" t="n">
        <v>200000</v>
      </c>
      <c r="H122" s="33" t="n">
        <f aca="false">F122-G122</f>
        <v>0</v>
      </c>
      <c r="I122" s="23"/>
      <c r="J122" s="23"/>
      <c r="K122" s="30"/>
    </row>
    <row r="123" customFormat="false" ht="132" hidden="false" customHeight="true" outlineLevel="1" collapsed="false">
      <c r="B123" s="31"/>
      <c r="C123" s="38" t="s">
        <v>235</v>
      </c>
      <c r="D123" s="32" t="n">
        <v>4803550.2</v>
      </c>
      <c r="E123" s="16" t="s">
        <v>101</v>
      </c>
      <c r="F123" s="33" t="n">
        <v>4803550.2</v>
      </c>
      <c r="G123" s="33" t="n">
        <v>4803550.2</v>
      </c>
      <c r="H123" s="33" t="n">
        <f aca="false">F123-G123</f>
        <v>0</v>
      </c>
      <c r="I123" s="23"/>
      <c r="J123" s="23"/>
      <c r="K123" s="24"/>
    </row>
    <row r="124" customFormat="false" ht="12.75" hidden="false" customHeight="false" outlineLevel="0" collapsed="false">
      <c r="B124" s="44"/>
      <c r="C124" s="17" t="s">
        <v>236</v>
      </c>
      <c r="D124" s="18" t="n">
        <v>1483750</v>
      </c>
      <c r="E124" s="18"/>
      <c r="F124" s="18" t="n">
        <v>1479310.25</v>
      </c>
      <c r="G124" s="18" t="n">
        <v>1479310.25</v>
      </c>
      <c r="H124" s="18" t="n">
        <v>0</v>
      </c>
      <c r="I124" s="18" t="n">
        <v>0</v>
      </c>
      <c r="J124" s="18" t="n">
        <v>0</v>
      </c>
      <c r="K124" s="30"/>
    </row>
    <row r="125" customFormat="false" ht="60.75" hidden="false" customHeight="true" outlineLevel="1" collapsed="false">
      <c r="A125" s="39" t="s">
        <v>236</v>
      </c>
      <c r="B125" s="31" t="s">
        <v>237</v>
      </c>
      <c r="C125" s="27" t="s">
        <v>238</v>
      </c>
      <c r="D125" s="33" t="n">
        <v>450000</v>
      </c>
      <c r="E125" s="16" t="s">
        <v>38</v>
      </c>
      <c r="F125" s="33" t="n">
        <v>450000</v>
      </c>
      <c r="G125" s="33" t="n">
        <v>450000</v>
      </c>
      <c r="H125" s="33" t="n">
        <f aca="false">F125-G125</f>
        <v>0</v>
      </c>
      <c r="I125" s="40"/>
      <c r="J125" s="40"/>
      <c r="K125" s="30"/>
    </row>
    <row r="126" customFormat="false" ht="70.5" hidden="false" customHeight="true" outlineLevel="1" collapsed="false">
      <c r="A126" s="39" t="s">
        <v>236</v>
      </c>
      <c r="B126" s="31" t="s">
        <v>239</v>
      </c>
      <c r="C126" s="27" t="s">
        <v>240</v>
      </c>
      <c r="D126" s="33" t="n">
        <v>400000</v>
      </c>
      <c r="E126" s="16" t="s">
        <v>31</v>
      </c>
      <c r="F126" s="33" t="n">
        <v>400000</v>
      </c>
      <c r="G126" s="33" t="n">
        <v>400000</v>
      </c>
      <c r="H126" s="33" t="n">
        <f aca="false">F126-G126</f>
        <v>0</v>
      </c>
      <c r="I126" s="40"/>
      <c r="J126" s="40"/>
      <c r="K126" s="24"/>
    </row>
    <row r="127" customFormat="false" ht="118.5" hidden="false" customHeight="true" outlineLevel="1" collapsed="false">
      <c r="A127" s="41"/>
      <c r="B127" s="31"/>
      <c r="C127" s="38" t="s">
        <v>241</v>
      </c>
      <c r="D127" s="33" t="n">
        <v>633750</v>
      </c>
      <c r="E127" s="16" t="s">
        <v>101</v>
      </c>
      <c r="F127" s="33" t="n">
        <v>629310.25</v>
      </c>
      <c r="G127" s="33" t="n">
        <v>629310.25</v>
      </c>
      <c r="H127" s="33" t="n">
        <f aca="false">F127-G127</f>
        <v>0</v>
      </c>
      <c r="I127" s="40"/>
      <c r="J127" s="40"/>
      <c r="K127" s="24"/>
    </row>
    <row r="128" customFormat="false" ht="15.75" hidden="false" customHeight="true" outlineLevel="1" collapsed="false">
      <c r="A128" s="41"/>
      <c r="B128" s="44"/>
      <c r="C128" s="17" t="s">
        <v>242</v>
      </c>
      <c r="D128" s="18" t="n">
        <v>2258657.4</v>
      </c>
      <c r="E128" s="18"/>
      <c r="F128" s="18" t="n">
        <v>2258657.4</v>
      </c>
      <c r="G128" s="18" t="n">
        <v>2258657.4</v>
      </c>
      <c r="H128" s="18" t="n">
        <v>0</v>
      </c>
      <c r="I128" s="18" t="n">
        <v>0</v>
      </c>
      <c r="J128" s="18" t="n">
        <v>0</v>
      </c>
      <c r="K128" s="30"/>
    </row>
    <row r="129" customFormat="false" ht="120" hidden="false" customHeight="true" outlineLevel="1" collapsed="false">
      <c r="A129" s="41"/>
      <c r="B129" s="31"/>
      <c r="C129" s="38" t="s">
        <v>243</v>
      </c>
      <c r="D129" s="33" t="n">
        <v>2258657.4</v>
      </c>
      <c r="E129" s="16" t="s">
        <v>87</v>
      </c>
      <c r="F129" s="33" t="n">
        <v>2258657.4</v>
      </c>
      <c r="G129" s="33" t="n">
        <v>2258657.4</v>
      </c>
      <c r="H129" s="33" t="n">
        <f aca="false">F129-G129</f>
        <v>0</v>
      </c>
      <c r="I129" s="40"/>
      <c r="J129" s="40"/>
      <c r="K129" s="24"/>
    </row>
    <row r="130" customFormat="false" ht="12.75" hidden="false" customHeight="false" outlineLevel="0" collapsed="false">
      <c r="B130" s="44"/>
      <c r="C130" s="17" t="s">
        <v>244</v>
      </c>
      <c r="D130" s="18" t="n">
        <v>4175064.8</v>
      </c>
      <c r="E130" s="18"/>
      <c r="F130" s="18" t="n">
        <v>4174047.29</v>
      </c>
      <c r="G130" s="18" t="n">
        <v>4174047.29</v>
      </c>
      <c r="H130" s="18" t="n">
        <v>0</v>
      </c>
      <c r="I130" s="18" t="n">
        <v>0</v>
      </c>
      <c r="J130" s="18" t="n">
        <v>0</v>
      </c>
      <c r="K130" s="30"/>
    </row>
    <row r="131" customFormat="false" ht="57.75" hidden="false" customHeight="true" outlineLevel="2" collapsed="false">
      <c r="A131" s="1" t="s">
        <v>244</v>
      </c>
      <c r="B131" s="26" t="s">
        <v>245</v>
      </c>
      <c r="C131" s="27" t="s">
        <v>246</v>
      </c>
      <c r="D131" s="32" t="n">
        <v>200000</v>
      </c>
      <c r="E131" s="16" t="s">
        <v>247</v>
      </c>
      <c r="F131" s="32" t="n">
        <v>200000</v>
      </c>
      <c r="G131" s="33" t="n">
        <v>200000</v>
      </c>
      <c r="H131" s="33" t="n">
        <f aca="false">F131-G131</f>
        <v>0</v>
      </c>
      <c r="I131" s="23"/>
      <c r="J131" s="23"/>
      <c r="K131" s="24"/>
    </row>
    <row r="132" customFormat="false" ht="68.25" hidden="false" customHeight="true" outlineLevel="2" collapsed="false">
      <c r="B132" s="26" t="s">
        <v>248</v>
      </c>
      <c r="C132" s="27" t="s">
        <v>249</v>
      </c>
      <c r="D132" s="32" t="n">
        <v>300000</v>
      </c>
      <c r="E132" s="16" t="s">
        <v>41</v>
      </c>
      <c r="F132" s="32" t="n">
        <v>300000</v>
      </c>
      <c r="G132" s="33" t="n">
        <v>300000</v>
      </c>
      <c r="H132" s="33" t="n">
        <f aca="false">F132-G132</f>
        <v>0</v>
      </c>
      <c r="I132" s="23"/>
      <c r="J132" s="23"/>
      <c r="K132" s="24"/>
    </row>
    <row r="133" customFormat="false" ht="55.5" hidden="false" customHeight="true" outlineLevel="2" collapsed="false">
      <c r="B133" s="26" t="s">
        <v>250</v>
      </c>
      <c r="C133" s="27" t="s">
        <v>251</v>
      </c>
      <c r="D133" s="32" t="n">
        <v>215000</v>
      </c>
      <c r="E133" s="16" t="s">
        <v>38</v>
      </c>
      <c r="F133" s="32" t="n">
        <v>215000</v>
      </c>
      <c r="G133" s="33" t="n">
        <v>215000</v>
      </c>
      <c r="H133" s="33" t="n">
        <f aca="false">F133-G133</f>
        <v>0</v>
      </c>
      <c r="I133" s="23"/>
      <c r="J133" s="23"/>
      <c r="K133" s="24"/>
    </row>
    <row r="134" customFormat="false" ht="55.5" hidden="false" customHeight="true" outlineLevel="2" collapsed="false">
      <c r="B134" s="26" t="s">
        <v>252</v>
      </c>
      <c r="C134" s="27" t="s">
        <v>253</v>
      </c>
      <c r="D134" s="32" t="n">
        <v>250000</v>
      </c>
      <c r="E134" s="16" t="s">
        <v>23</v>
      </c>
      <c r="F134" s="32" t="n">
        <v>250000</v>
      </c>
      <c r="G134" s="33" t="n">
        <v>250000</v>
      </c>
      <c r="H134" s="33" t="n">
        <f aca="false">F134-G134</f>
        <v>0</v>
      </c>
      <c r="I134" s="23"/>
      <c r="J134" s="23"/>
      <c r="K134" s="24"/>
    </row>
    <row r="135" customFormat="false" ht="68.25" hidden="false" customHeight="true" outlineLevel="2" collapsed="false">
      <c r="B135" s="26" t="s">
        <v>254</v>
      </c>
      <c r="C135" s="27" t="s">
        <v>255</v>
      </c>
      <c r="D135" s="32" t="n">
        <v>367000</v>
      </c>
      <c r="E135" s="16" t="s">
        <v>31</v>
      </c>
      <c r="F135" s="32" t="n">
        <v>367000</v>
      </c>
      <c r="G135" s="33" t="n">
        <v>367000</v>
      </c>
      <c r="H135" s="33" t="n">
        <f aca="false">F135-G135</f>
        <v>0</v>
      </c>
      <c r="I135" s="23"/>
      <c r="J135" s="23"/>
      <c r="K135" s="24"/>
    </row>
    <row r="136" customFormat="false" ht="67.5" hidden="false" customHeight="true" outlineLevel="2" collapsed="false">
      <c r="B136" s="26" t="s">
        <v>256</v>
      </c>
      <c r="C136" s="27" t="s">
        <v>257</v>
      </c>
      <c r="D136" s="32" t="n">
        <v>175000</v>
      </c>
      <c r="E136" s="16" t="s">
        <v>20</v>
      </c>
      <c r="F136" s="32" t="n">
        <v>175000</v>
      </c>
      <c r="G136" s="33" t="n">
        <v>175000</v>
      </c>
      <c r="H136" s="33" t="n">
        <f aca="false">F136-G136</f>
        <v>0</v>
      </c>
      <c r="I136" s="23"/>
      <c r="J136" s="23"/>
      <c r="K136" s="24"/>
    </row>
    <row r="137" customFormat="false" ht="54.75" hidden="false" customHeight="true" outlineLevel="2" collapsed="false">
      <c r="B137" s="26" t="s">
        <v>258</v>
      </c>
      <c r="C137" s="27" t="s">
        <v>259</v>
      </c>
      <c r="D137" s="32" t="n">
        <v>200000</v>
      </c>
      <c r="E137" s="16" t="s">
        <v>38</v>
      </c>
      <c r="F137" s="32" t="n">
        <v>200000</v>
      </c>
      <c r="G137" s="33" t="n">
        <v>200000</v>
      </c>
      <c r="H137" s="33" t="n">
        <f aca="false">F137-G137</f>
        <v>0</v>
      </c>
      <c r="I137" s="23"/>
      <c r="J137" s="23"/>
      <c r="K137" s="24"/>
    </row>
    <row r="138" customFormat="false" ht="66.75" hidden="false" customHeight="true" outlineLevel="2" collapsed="false">
      <c r="A138" s="1" t="s">
        <v>244</v>
      </c>
      <c r="B138" s="26" t="s">
        <v>260</v>
      </c>
      <c r="C138" s="27" t="s">
        <v>261</v>
      </c>
      <c r="D138" s="32" t="n">
        <v>100000</v>
      </c>
      <c r="E138" s="16" t="s">
        <v>38</v>
      </c>
      <c r="F138" s="32" t="n">
        <v>100000</v>
      </c>
      <c r="G138" s="33" t="n">
        <v>100000</v>
      </c>
      <c r="H138" s="33" t="n">
        <f aca="false">F138-G138</f>
        <v>0</v>
      </c>
      <c r="I138" s="23"/>
      <c r="J138" s="23"/>
      <c r="K138" s="24"/>
    </row>
    <row r="139" customFormat="false" ht="141.75" hidden="false" customHeight="true" outlineLevel="2" collapsed="false">
      <c r="B139" s="26"/>
      <c r="C139" s="38" t="s">
        <v>262</v>
      </c>
      <c r="D139" s="32" t="n">
        <v>2368064.8</v>
      </c>
      <c r="E139" s="16" t="s">
        <v>87</v>
      </c>
      <c r="F139" s="33" t="n">
        <v>2367047.29</v>
      </c>
      <c r="G139" s="33" t="n">
        <v>2367047.29</v>
      </c>
      <c r="H139" s="33" t="n">
        <f aca="false">F139-G139</f>
        <v>0</v>
      </c>
      <c r="I139" s="23"/>
      <c r="J139" s="23"/>
      <c r="K139" s="24"/>
    </row>
    <row r="140" customFormat="false" ht="12.75" hidden="false" customHeight="false" outlineLevel="0" collapsed="false">
      <c r="B140" s="45"/>
      <c r="C140" s="17" t="s">
        <v>263</v>
      </c>
      <c r="D140" s="18" t="n">
        <v>4602343</v>
      </c>
      <c r="E140" s="18"/>
      <c r="F140" s="18" t="n">
        <v>4602343</v>
      </c>
      <c r="G140" s="18" t="n">
        <v>4602343</v>
      </c>
      <c r="H140" s="18" t="n">
        <v>0</v>
      </c>
      <c r="I140" s="18" t="n">
        <v>0</v>
      </c>
      <c r="J140" s="18" t="n">
        <v>0</v>
      </c>
      <c r="K140" s="30"/>
    </row>
    <row r="141" customFormat="false" ht="81.75" hidden="false" customHeight="true" outlineLevel="1" collapsed="false">
      <c r="A141" s="1" t="s">
        <v>263</v>
      </c>
      <c r="B141" s="26" t="s">
        <v>264</v>
      </c>
      <c r="C141" s="27" t="s">
        <v>265</v>
      </c>
      <c r="D141" s="32" t="n">
        <v>130000</v>
      </c>
      <c r="E141" s="16" t="s">
        <v>20</v>
      </c>
      <c r="F141" s="32" t="n">
        <v>130000</v>
      </c>
      <c r="G141" s="33" t="n">
        <v>130000</v>
      </c>
      <c r="H141" s="33" t="n">
        <f aca="false">F141-G141</f>
        <v>0</v>
      </c>
      <c r="I141" s="23"/>
      <c r="J141" s="23"/>
      <c r="K141" s="24"/>
    </row>
    <row r="142" customFormat="false" ht="72" hidden="false" customHeight="true" outlineLevel="1" collapsed="false">
      <c r="B142" s="26" t="s">
        <v>266</v>
      </c>
      <c r="C142" s="27" t="s">
        <v>267</v>
      </c>
      <c r="D142" s="32" t="n">
        <v>120000</v>
      </c>
      <c r="E142" s="16" t="s">
        <v>38</v>
      </c>
      <c r="F142" s="32" t="n">
        <v>120000</v>
      </c>
      <c r="G142" s="33" t="n">
        <v>120000</v>
      </c>
      <c r="H142" s="33" t="n">
        <f aca="false">F142-G142</f>
        <v>0</v>
      </c>
      <c r="I142" s="23"/>
      <c r="J142" s="23"/>
      <c r="K142" s="24"/>
    </row>
    <row r="143" customFormat="false" ht="68.25" hidden="false" customHeight="true" outlineLevel="1" collapsed="false">
      <c r="B143" s="26" t="s">
        <v>268</v>
      </c>
      <c r="C143" s="27" t="s">
        <v>269</v>
      </c>
      <c r="D143" s="32" t="n">
        <v>250000</v>
      </c>
      <c r="E143" s="16" t="s">
        <v>270</v>
      </c>
      <c r="F143" s="32" t="n">
        <v>250000</v>
      </c>
      <c r="G143" s="33" t="n">
        <v>250000</v>
      </c>
      <c r="H143" s="33" t="n">
        <f aca="false">F143-G143</f>
        <v>0</v>
      </c>
      <c r="I143" s="23"/>
      <c r="J143" s="23"/>
      <c r="K143" s="24"/>
    </row>
    <row r="144" customFormat="false" ht="79.5" hidden="false" customHeight="true" outlineLevel="1" collapsed="false">
      <c r="B144" s="26" t="s">
        <v>271</v>
      </c>
      <c r="C144" s="27" t="s">
        <v>272</v>
      </c>
      <c r="D144" s="32" t="n">
        <v>100000</v>
      </c>
      <c r="E144" s="16" t="s">
        <v>23</v>
      </c>
      <c r="F144" s="32" t="n">
        <v>100000</v>
      </c>
      <c r="G144" s="33" t="n">
        <v>100000</v>
      </c>
      <c r="H144" s="33" t="n">
        <f aca="false">F144-G144</f>
        <v>0</v>
      </c>
      <c r="I144" s="23"/>
      <c r="J144" s="23"/>
      <c r="K144" s="24"/>
    </row>
    <row r="145" customFormat="false" ht="86.25" hidden="false" customHeight="true" outlineLevel="1" collapsed="false">
      <c r="B145" s="26" t="s">
        <v>273</v>
      </c>
      <c r="C145" s="27" t="s">
        <v>274</v>
      </c>
      <c r="D145" s="32" t="n">
        <v>100000</v>
      </c>
      <c r="E145" s="16" t="s">
        <v>23</v>
      </c>
      <c r="F145" s="32" t="n">
        <v>100000</v>
      </c>
      <c r="G145" s="33" t="n">
        <v>100000</v>
      </c>
      <c r="H145" s="33" t="n">
        <f aca="false">F145-G145</f>
        <v>0</v>
      </c>
      <c r="I145" s="23"/>
      <c r="J145" s="23"/>
      <c r="K145" s="24"/>
    </row>
    <row r="146" customFormat="false" ht="96" hidden="false" customHeight="true" outlineLevel="1" collapsed="false">
      <c r="B146" s="26" t="s">
        <v>275</v>
      </c>
      <c r="C146" s="27" t="s">
        <v>276</v>
      </c>
      <c r="D146" s="32" t="n">
        <v>250000</v>
      </c>
      <c r="E146" s="16" t="s">
        <v>38</v>
      </c>
      <c r="F146" s="32" t="n">
        <v>250000</v>
      </c>
      <c r="G146" s="33" t="n">
        <v>250000</v>
      </c>
      <c r="H146" s="33" t="n">
        <f aca="false">F146-G146</f>
        <v>0</v>
      </c>
      <c r="I146" s="23"/>
      <c r="J146" s="23"/>
      <c r="K146" s="24"/>
    </row>
    <row r="147" customFormat="false" ht="38.25" hidden="false" customHeight="true" outlineLevel="1" collapsed="false">
      <c r="B147" s="26" t="s">
        <v>277</v>
      </c>
      <c r="C147" s="27" t="s">
        <v>278</v>
      </c>
      <c r="D147" s="32" t="n">
        <v>300000</v>
      </c>
      <c r="E147" s="16" t="s">
        <v>279</v>
      </c>
      <c r="F147" s="32" t="n">
        <v>300000</v>
      </c>
      <c r="G147" s="33" t="n">
        <v>300000</v>
      </c>
      <c r="H147" s="33" t="n">
        <f aca="false">F147-G147</f>
        <v>0</v>
      </c>
      <c r="I147" s="23"/>
      <c r="J147" s="23"/>
      <c r="K147" s="24"/>
    </row>
    <row r="148" customFormat="false" ht="33.75" hidden="false" customHeight="true" outlineLevel="1" collapsed="false">
      <c r="B148" s="26"/>
      <c r="C148" s="27"/>
      <c r="D148" s="32" t="n">
        <v>175000</v>
      </c>
      <c r="E148" s="16" t="s">
        <v>38</v>
      </c>
      <c r="F148" s="32" t="n">
        <v>175000</v>
      </c>
      <c r="G148" s="33" t="n">
        <v>175000</v>
      </c>
      <c r="H148" s="33" t="n">
        <f aca="false">F148-G148</f>
        <v>0</v>
      </c>
      <c r="I148" s="23"/>
      <c r="J148" s="23"/>
      <c r="K148" s="24"/>
    </row>
    <row r="149" customFormat="false" ht="80.25" hidden="false" customHeight="true" outlineLevel="1" collapsed="false">
      <c r="B149" s="26" t="s">
        <v>280</v>
      </c>
      <c r="C149" s="27" t="s">
        <v>281</v>
      </c>
      <c r="D149" s="32" t="n">
        <v>75000</v>
      </c>
      <c r="E149" s="16" t="s">
        <v>38</v>
      </c>
      <c r="F149" s="32" t="n">
        <v>75000</v>
      </c>
      <c r="G149" s="33" t="n">
        <v>75000</v>
      </c>
      <c r="H149" s="33" t="n">
        <f aca="false">F149-G149</f>
        <v>0</v>
      </c>
      <c r="I149" s="23"/>
      <c r="J149" s="23"/>
      <c r="K149" s="24"/>
    </row>
    <row r="150" customFormat="false" ht="78.75" hidden="false" customHeight="true" outlineLevel="1" collapsed="false">
      <c r="B150" s="26" t="s">
        <v>282</v>
      </c>
      <c r="C150" s="27" t="s">
        <v>283</v>
      </c>
      <c r="D150" s="32" t="n">
        <v>50000</v>
      </c>
      <c r="E150" s="16" t="s">
        <v>52</v>
      </c>
      <c r="F150" s="32" t="n">
        <v>50000</v>
      </c>
      <c r="G150" s="33" t="n">
        <v>50000</v>
      </c>
      <c r="H150" s="33" t="n">
        <f aca="false">F150-G150</f>
        <v>0</v>
      </c>
      <c r="I150" s="23"/>
      <c r="J150" s="23"/>
      <c r="K150" s="24"/>
    </row>
    <row r="151" customFormat="false" ht="98.25" hidden="false" customHeight="true" outlineLevel="1" collapsed="false">
      <c r="A151" s="1" t="s">
        <v>263</v>
      </c>
      <c r="B151" s="26" t="s">
        <v>284</v>
      </c>
      <c r="C151" s="27" t="s">
        <v>285</v>
      </c>
      <c r="D151" s="32" t="n">
        <v>225000</v>
      </c>
      <c r="E151" s="16" t="s">
        <v>38</v>
      </c>
      <c r="F151" s="32" t="n">
        <v>225000</v>
      </c>
      <c r="G151" s="33" t="n">
        <v>225000</v>
      </c>
      <c r="H151" s="33" t="n">
        <f aca="false">F151-G151</f>
        <v>0</v>
      </c>
      <c r="I151" s="23"/>
      <c r="J151" s="23"/>
      <c r="K151" s="24"/>
    </row>
    <row r="152" customFormat="false" ht="70.5" hidden="false" customHeight="true" outlineLevel="1" collapsed="false">
      <c r="A152" s="1" t="s">
        <v>263</v>
      </c>
      <c r="B152" s="26" t="s">
        <v>286</v>
      </c>
      <c r="C152" s="27" t="s">
        <v>287</v>
      </c>
      <c r="D152" s="32" t="n">
        <v>175000</v>
      </c>
      <c r="E152" s="16" t="s">
        <v>270</v>
      </c>
      <c r="F152" s="32" t="n">
        <v>175000</v>
      </c>
      <c r="G152" s="33" t="n">
        <v>175000</v>
      </c>
      <c r="H152" s="33" t="n">
        <f aca="false">F152-G152</f>
        <v>0</v>
      </c>
      <c r="I152" s="23"/>
      <c r="J152" s="23"/>
      <c r="K152" s="24"/>
    </row>
    <row r="153" customFormat="false" ht="93" hidden="false" customHeight="true" outlineLevel="1" collapsed="false">
      <c r="A153" s="1" t="s">
        <v>263</v>
      </c>
      <c r="B153" s="26" t="s">
        <v>288</v>
      </c>
      <c r="C153" s="27" t="s">
        <v>289</v>
      </c>
      <c r="D153" s="32" t="n">
        <v>100000</v>
      </c>
      <c r="E153" s="16" t="s">
        <v>80</v>
      </c>
      <c r="F153" s="32" t="n">
        <v>100000</v>
      </c>
      <c r="G153" s="33" t="n">
        <v>100000</v>
      </c>
      <c r="H153" s="33" t="n">
        <f aca="false">F153-G153</f>
        <v>0</v>
      </c>
      <c r="I153" s="23"/>
      <c r="J153" s="23"/>
      <c r="K153" s="24"/>
    </row>
    <row r="154" customFormat="false" ht="66.75" hidden="false" customHeight="true" outlineLevel="1" collapsed="false">
      <c r="A154" s="1" t="s">
        <v>263</v>
      </c>
      <c r="B154" s="26" t="s">
        <v>290</v>
      </c>
      <c r="C154" s="27" t="s">
        <v>291</v>
      </c>
      <c r="D154" s="32" t="n">
        <v>130000</v>
      </c>
      <c r="E154" s="16" t="s">
        <v>80</v>
      </c>
      <c r="F154" s="32" t="n">
        <v>130000</v>
      </c>
      <c r="G154" s="33" t="n">
        <v>130000</v>
      </c>
      <c r="H154" s="33" t="n">
        <f aca="false">F154-G154</f>
        <v>0</v>
      </c>
      <c r="I154" s="23"/>
      <c r="J154" s="23"/>
      <c r="K154" s="24"/>
    </row>
    <row r="155" customFormat="false" ht="120" hidden="false" customHeight="true" outlineLevel="1" collapsed="false">
      <c r="B155" s="26"/>
      <c r="C155" s="38" t="s">
        <v>292</v>
      </c>
      <c r="D155" s="32" t="n">
        <v>2422343</v>
      </c>
      <c r="E155" s="16" t="s">
        <v>101</v>
      </c>
      <c r="F155" s="33" t="n">
        <v>2422343</v>
      </c>
      <c r="G155" s="33" t="n">
        <v>2422343</v>
      </c>
      <c r="H155" s="33" t="n">
        <f aca="false">F155-G155</f>
        <v>0</v>
      </c>
      <c r="I155" s="23"/>
      <c r="J155" s="23"/>
      <c r="K155" s="24"/>
    </row>
    <row r="156" customFormat="false" ht="12.75" hidden="false" customHeight="false" outlineLevel="0" collapsed="false">
      <c r="B156" s="45"/>
      <c r="C156" s="17" t="s">
        <v>293</v>
      </c>
      <c r="D156" s="18" t="n">
        <v>7417240.8</v>
      </c>
      <c r="E156" s="18"/>
      <c r="F156" s="18" t="n">
        <v>7417240.8</v>
      </c>
      <c r="G156" s="18" t="n">
        <v>7417240.8</v>
      </c>
      <c r="H156" s="18" t="n">
        <v>0</v>
      </c>
      <c r="I156" s="18" t="n">
        <v>0</v>
      </c>
      <c r="J156" s="18" t="n">
        <v>0</v>
      </c>
      <c r="K156" s="30"/>
    </row>
    <row r="157" customFormat="false" ht="94.5" hidden="false" customHeight="true" outlineLevel="1" collapsed="false">
      <c r="A157" s="1" t="s">
        <v>293</v>
      </c>
      <c r="B157" s="31" t="s">
        <v>294</v>
      </c>
      <c r="C157" s="27" t="s">
        <v>295</v>
      </c>
      <c r="D157" s="32" t="n">
        <v>320000</v>
      </c>
      <c r="E157" s="16" t="s">
        <v>20</v>
      </c>
      <c r="F157" s="32" t="n">
        <v>320000</v>
      </c>
      <c r="G157" s="32" t="n">
        <v>320000</v>
      </c>
      <c r="H157" s="33" t="n">
        <f aca="false">F157-G157</f>
        <v>0</v>
      </c>
      <c r="I157" s="23"/>
      <c r="J157" s="23"/>
      <c r="K157" s="24"/>
    </row>
    <row r="158" customFormat="false" ht="80.25" hidden="false" customHeight="true" outlineLevel="1" collapsed="false">
      <c r="A158" s="1" t="s">
        <v>293</v>
      </c>
      <c r="B158" s="31" t="s">
        <v>296</v>
      </c>
      <c r="C158" s="27" t="s">
        <v>297</v>
      </c>
      <c r="D158" s="32" t="n">
        <v>100000</v>
      </c>
      <c r="E158" s="16" t="s">
        <v>38</v>
      </c>
      <c r="F158" s="32" t="n">
        <v>100000</v>
      </c>
      <c r="G158" s="33" t="n">
        <v>100000</v>
      </c>
      <c r="H158" s="33" t="n">
        <f aca="false">F158-G158</f>
        <v>0</v>
      </c>
      <c r="I158" s="23"/>
      <c r="J158" s="23"/>
      <c r="K158" s="30"/>
    </row>
    <row r="159" customFormat="false" ht="54.75" hidden="false" customHeight="true" outlineLevel="1" collapsed="false">
      <c r="A159" s="1" t="s">
        <v>293</v>
      </c>
      <c r="B159" s="26" t="s">
        <v>298</v>
      </c>
      <c r="C159" s="27" t="s">
        <v>299</v>
      </c>
      <c r="D159" s="32" t="n">
        <v>200000</v>
      </c>
      <c r="E159" s="16" t="s">
        <v>101</v>
      </c>
      <c r="F159" s="32" t="n">
        <v>200000</v>
      </c>
      <c r="G159" s="33" t="n">
        <v>200000</v>
      </c>
      <c r="H159" s="33" t="n">
        <f aca="false">F159-G159</f>
        <v>0</v>
      </c>
      <c r="I159" s="23"/>
      <c r="J159" s="23"/>
      <c r="K159" s="24"/>
    </row>
    <row r="160" customFormat="false" ht="68.25" hidden="false" customHeight="true" outlineLevel="1" collapsed="false">
      <c r="A160" s="1" t="s">
        <v>293</v>
      </c>
      <c r="B160" s="26" t="s">
        <v>300</v>
      </c>
      <c r="C160" s="27" t="s">
        <v>301</v>
      </c>
      <c r="D160" s="32" t="n">
        <v>200000</v>
      </c>
      <c r="E160" s="16" t="s">
        <v>38</v>
      </c>
      <c r="F160" s="32" t="n">
        <v>200000</v>
      </c>
      <c r="G160" s="33" t="n">
        <v>200000</v>
      </c>
      <c r="H160" s="33" t="n">
        <f aca="false">F160-G160</f>
        <v>0</v>
      </c>
      <c r="I160" s="23"/>
      <c r="J160" s="23"/>
      <c r="K160" s="24"/>
    </row>
    <row r="161" customFormat="false" ht="69" hidden="false" customHeight="true" outlineLevel="1" collapsed="false">
      <c r="A161" s="1" t="s">
        <v>293</v>
      </c>
      <c r="B161" s="26" t="s">
        <v>302</v>
      </c>
      <c r="C161" s="27" t="s">
        <v>303</v>
      </c>
      <c r="D161" s="32" t="n">
        <v>150000</v>
      </c>
      <c r="E161" s="16" t="s">
        <v>38</v>
      </c>
      <c r="F161" s="32" t="n">
        <v>150000</v>
      </c>
      <c r="G161" s="33" t="n">
        <v>150000</v>
      </c>
      <c r="H161" s="33" t="n">
        <f aca="false">F161-G161</f>
        <v>0</v>
      </c>
      <c r="I161" s="23"/>
      <c r="J161" s="23"/>
      <c r="K161" s="24"/>
    </row>
    <row r="162" customFormat="false" ht="84" hidden="false" customHeight="true" outlineLevel="1" collapsed="false">
      <c r="A162" s="1" t="s">
        <v>293</v>
      </c>
      <c r="B162" s="26" t="s">
        <v>304</v>
      </c>
      <c r="C162" s="27" t="s">
        <v>305</v>
      </c>
      <c r="D162" s="32" t="n">
        <v>100000</v>
      </c>
      <c r="E162" s="16" t="s">
        <v>20</v>
      </c>
      <c r="F162" s="32" t="n">
        <v>100000</v>
      </c>
      <c r="G162" s="33" t="n">
        <v>100000</v>
      </c>
      <c r="H162" s="33" t="n">
        <f aca="false">F162-G162</f>
        <v>0</v>
      </c>
      <c r="I162" s="23"/>
      <c r="J162" s="23"/>
      <c r="K162" s="24"/>
    </row>
    <row r="163" customFormat="false" ht="74.25" hidden="false" customHeight="true" outlineLevel="1" collapsed="false">
      <c r="A163" s="1" t="s">
        <v>293</v>
      </c>
      <c r="B163" s="26" t="s">
        <v>306</v>
      </c>
      <c r="C163" s="27" t="s">
        <v>307</v>
      </c>
      <c r="D163" s="32" t="n">
        <v>120000</v>
      </c>
      <c r="E163" s="16" t="s">
        <v>31</v>
      </c>
      <c r="F163" s="32" t="n">
        <v>120000</v>
      </c>
      <c r="G163" s="33" t="n">
        <v>120000</v>
      </c>
      <c r="H163" s="33" t="n">
        <f aca="false">F163-G163</f>
        <v>0</v>
      </c>
      <c r="I163" s="23"/>
      <c r="J163" s="23"/>
      <c r="K163" s="30"/>
    </row>
    <row r="164" customFormat="false" ht="71.25" hidden="false" customHeight="true" outlineLevel="1" collapsed="false">
      <c r="A164" s="1" t="s">
        <v>293</v>
      </c>
      <c r="B164" s="26" t="s">
        <v>308</v>
      </c>
      <c r="C164" s="27" t="s">
        <v>309</v>
      </c>
      <c r="D164" s="32" t="n">
        <v>300000</v>
      </c>
      <c r="E164" s="16" t="s">
        <v>38</v>
      </c>
      <c r="F164" s="32" t="n">
        <v>300000</v>
      </c>
      <c r="G164" s="33" t="n">
        <v>300000</v>
      </c>
      <c r="H164" s="33" t="n">
        <f aca="false">F164-G164</f>
        <v>0</v>
      </c>
      <c r="I164" s="23"/>
      <c r="J164" s="23"/>
      <c r="K164" s="24"/>
    </row>
    <row r="165" customFormat="false" ht="68.25" hidden="false" customHeight="true" outlineLevel="1" collapsed="false">
      <c r="A165" s="1" t="s">
        <v>293</v>
      </c>
      <c r="B165" s="26" t="s">
        <v>310</v>
      </c>
      <c r="C165" s="27" t="s">
        <v>311</v>
      </c>
      <c r="D165" s="32" t="n">
        <v>300000</v>
      </c>
      <c r="E165" s="16" t="s">
        <v>38</v>
      </c>
      <c r="F165" s="32" t="n">
        <v>300000</v>
      </c>
      <c r="G165" s="33" t="n">
        <v>300000</v>
      </c>
      <c r="H165" s="33" t="n">
        <f aca="false">F165-G165</f>
        <v>0</v>
      </c>
      <c r="I165" s="23"/>
      <c r="J165" s="23"/>
      <c r="K165" s="24"/>
    </row>
    <row r="166" customFormat="false" ht="70.5" hidden="false" customHeight="true" outlineLevel="1" collapsed="false">
      <c r="A166" s="1" t="s">
        <v>293</v>
      </c>
      <c r="B166" s="26" t="s">
        <v>312</v>
      </c>
      <c r="C166" s="27" t="s">
        <v>313</v>
      </c>
      <c r="D166" s="32" t="n">
        <v>75000</v>
      </c>
      <c r="E166" s="16" t="s">
        <v>38</v>
      </c>
      <c r="F166" s="32" t="n">
        <v>75000</v>
      </c>
      <c r="G166" s="33" t="n">
        <v>75000</v>
      </c>
      <c r="H166" s="33" t="n">
        <f aca="false">F166-G166</f>
        <v>0</v>
      </c>
      <c r="I166" s="23"/>
      <c r="J166" s="23"/>
      <c r="K166" s="24"/>
    </row>
    <row r="167" customFormat="false" ht="81" hidden="false" customHeight="true" outlineLevel="1" collapsed="false">
      <c r="A167" s="1" t="s">
        <v>293</v>
      </c>
      <c r="B167" s="26" t="s">
        <v>314</v>
      </c>
      <c r="C167" s="27" t="s">
        <v>315</v>
      </c>
      <c r="D167" s="32" t="n">
        <v>250000</v>
      </c>
      <c r="E167" s="16" t="s">
        <v>23</v>
      </c>
      <c r="F167" s="32" t="n">
        <v>250000</v>
      </c>
      <c r="G167" s="33" t="n">
        <v>250000</v>
      </c>
      <c r="H167" s="33" t="n">
        <f aca="false">F167-G167</f>
        <v>0</v>
      </c>
      <c r="I167" s="23"/>
      <c r="J167" s="23"/>
      <c r="K167" s="24"/>
    </row>
    <row r="168" customFormat="false" ht="83.25" hidden="false" customHeight="true" outlineLevel="1" collapsed="false">
      <c r="A168" s="1" t="s">
        <v>293</v>
      </c>
      <c r="B168" s="26" t="s">
        <v>316</v>
      </c>
      <c r="C168" s="27" t="s">
        <v>317</v>
      </c>
      <c r="D168" s="32" t="n">
        <v>100000</v>
      </c>
      <c r="E168" s="16" t="s">
        <v>38</v>
      </c>
      <c r="F168" s="32" t="n">
        <v>100000</v>
      </c>
      <c r="G168" s="33" t="n">
        <v>100000</v>
      </c>
      <c r="H168" s="33" t="n">
        <f aca="false">F168-G168</f>
        <v>0</v>
      </c>
      <c r="I168" s="23"/>
      <c r="J168" s="23"/>
      <c r="K168" s="24"/>
    </row>
    <row r="169" customFormat="false" ht="73.5" hidden="false" customHeight="true" outlineLevel="1" collapsed="false">
      <c r="A169" s="1" t="s">
        <v>293</v>
      </c>
      <c r="B169" s="26" t="s">
        <v>318</v>
      </c>
      <c r="C169" s="27" t="s">
        <v>319</v>
      </c>
      <c r="D169" s="32" t="n">
        <v>400000</v>
      </c>
      <c r="E169" s="16" t="s">
        <v>38</v>
      </c>
      <c r="F169" s="32" t="n">
        <v>400000</v>
      </c>
      <c r="G169" s="33" t="n">
        <v>400000</v>
      </c>
      <c r="H169" s="33" t="n">
        <f aca="false">F169-G169</f>
        <v>0</v>
      </c>
      <c r="I169" s="23"/>
      <c r="J169" s="23"/>
      <c r="K169" s="24"/>
    </row>
    <row r="170" customFormat="false" ht="83.25" hidden="false" customHeight="true" outlineLevel="1" collapsed="false">
      <c r="B170" s="26" t="s">
        <v>320</v>
      </c>
      <c r="C170" s="27" t="s">
        <v>321</v>
      </c>
      <c r="D170" s="32" t="n">
        <v>25000</v>
      </c>
      <c r="E170" s="16" t="s">
        <v>23</v>
      </c>
      <c r="F170" s="32" t="n">
        <v>25000</v>
      </c>
      <c r="G170" s="33" t="n">
        <v>25000</v>
      </c>
      <c r="H170" s="33" t="n">
        <f aca="false">F170-G170</f>
        <v>0</v>
      </c>
      <c r="I170" s="23"/>
      <c r="J170" s="23"/>
      <c r="K170" s="24"/>
    </row>
    <row r="171" customFormat="false" ht="69.75" hidden="false" customHeight="true" outlineLevel="1" collapsed="false">
      <c r="B171" s="26" t="s">
        <v>322</v>
      </c>
      <c r="C171" s="27" t="s">
        <v>323</v>
      </c>
      <c r="D171" s="32" t="n">
        <v>79580</v>
      </c>
      <c r="E171" s="16" t="s">
        <v>31</v>
      </c>
      <c r="F171" s="32" t="n">
        <v>79580</v>
      </c>
      <c r="G171" s="40" t="n">
        <v>79580</v>
      </c>
      <c r="H171" s="33" t="n">
        <f aca="false">F171-G171</f>
        <v>0</v>
      </c>
      <c r="I171" s="23"/>
      <c r="J171" s="23"/>
      <c r="K171" s="30"/>
    </row>
    <row r="172" customFormat="false" ht="99" hidden="false" customHeight="true" outlineLevel="1" collapsed="false">
      <c r="B172" s="26" t="s">
        <v>324</v>
      </c>
      <c r="C172" s="27" t="s">
        <v>325</v>
      </c>
      <c r="D172" s="32" t="n">
        <v>40000</v>
      </c>
      <c r="E172" s="16" t="s">
        <v>20</v>
      </c>
      <c r="F172" s="32" t="n">
        <v>40000</v>
      </c>
      <c r="G172" s="40" t="n">
        <v>40000</v>
      </c>
      <c r="H172" s="33" t="n">
        <f aca="false">F172-G172</f>
        <v>0</v>
      </c>
      <c r="I172" s="23"/>
      <c r="J172" s="23"/>
      <c r="K172" s="24"/>
    </row>
    <row r="173" customFormat="false" ht="69.75" hidden="false" customHeight="true" outlineLevel="1" collapsed="false">
      <c r="A173" s="1" t="s">
        <v>293</v>
      </c>
      <c r="B173" s="26" t="s">
        <v>326</v>
      </c>
      <c r="C173" s="27" t="s">
        <v>327</v>
      </c>
      <c r="D173" s="32" t="n">
        <v>200000</v>
      </c>
      <c r="E173" s="16" t="s">
        <v>101</v>
      </c>
      <c r="F173" s="32" t="n">
        <v>200000</v>
      </c>
      <c r="G173" s="33" t="n">
        <v>200000</v>
      </c>
      <c r="H173" s="33" t="n">
        <f aca="false">F173-G173</f>
        <v>0</v>
      </c>
      <c r="I173" s="23"/>
      <c r="J173" s="23"/>
      <c r="K173" s="24"/>
    </row>
    <row r="174" customFormat="false" ht="93.75" hidden="false" customHeight="true" outlineLevel="1" collapsed="false">
      <c r="B174" s="26" t="s">
        <v>328</v>
      </c>
      <c r="C174" s="27" t="s">
        <v>329</v>
      </c>
      <c r="D174" s="32" t="n">
        <v>170790</v>
      </c>
      <c r="E174" s="16" t="s">
        <v>23</v>
      </c>
      <c r="F174" s="32" t="n">
        <v>170790</v>
      </c>
      <c r="G174" s="33" t="n">
        <v>170790</v>
      </c>
      <c r="H174" s="33" t="n">
        <f aca="false">F174-G174</f>
        <v>0</v>
      </c>
      <c r="I174" s="23"/>
      <c r="J174" s="23"/>
      <c r="K174" s="24"/>
    </row>
    <row r="175" customFormat="false" ht="84" hidden="false" customHeight="true" outlineLevel="1" collapsed="false">
      <c r="A175" s="1" t="s">
        <v>293</v>
      </c>
      <c r="B175" s="26" t="s">
        <v>330</v>
      </c>
      <c r="C175" s="27" t="s">
        <v>331</v>
      </c>
      <c r="D175" s="32" t="n">
        <v>30000</v>
      </c>
      <c r="E175" s="16" t="s">
        <v>23</v>
      </c>
      <c r="F175" s="32" t="n">
        <v>30000</v>
      </c>
      <c r="G175" s="33" t="n">
        <v>30000</v>
      </c>
      <c r="H175" s="33" t="n">
        <f aca="false">F175-G175</f>
        <v>0</v>
      </c>
      <c r="I175" s="23"/>
      <c r="J175" s="23"/>
      <c r="K175" s="24"/>
    </row>
    <row r="176" customFormat="false" ht="70.5" hidden="false" customHeight="true" outlineLevel="1" collapsed="false">
      <c r="A176" s="1" t="s">
        <v>293</v>
      </c>
      <c r="B176" s="26" t="s">
        <v>332</v>
      </c>
      <c r="C176" s="27" t="s">
        <v>333</v>
      </c>
      <c r="D176" s="32" t="n">
        <v>532490</v>
      </c>
      <c r="E176" s="16" t="s">
        <v>38</v>
      </c>
      <c r="F176" s="32" t="n">
        <v>532490</v>
      </c>
      <c r="G176" s="33" t="n">
        <v>532490</v>
      </c>
      <c r="H176" s="33" t="n">
        <f aca="false">F176-G176</f>
        <v>0</v>
      </c>
      <c r="I176" s="23"/>
      <c r="J176" s="23"/>
      <c r="K176" s="24"/>
    </row>
    <row r="177" customFormat="false" ht="115.5" hidden="false" customHeight="true" outlineLevel="1" collapsed="false">
      <c r="B177" s="26"/>
      <c r="C177" s="38" t="s">
        <v>334</v>
      </c>
      <c r="D177" s="32" t="n">
        <v>3724380.8</v>
      </c>
      <c r="E177" s="16" t="s">
        <v>87</v>
      </c>
      <c r="F177" s="33" t="n">
        <v>3724380.8</v>
      </c>
      <c r="G177" s="33" t="n">
        <v>3724380.8</v>
      </c>
      <c r="H177" s="33" t="n">
        <f aca="false">F177-G177</f>
        <v>0</v>
      </c>
      <c r="I177" s="23"/>
      <c r="J177" s="23"/>
      <c r="K177" s="24"/>
    </row>
    <row r="178" customFormat="false" ht="14.25" hidden="false" customHeight="true" outlineLevel="0" collapsed="false">
      <c r="B178" s="45"/>
      <c r="C178" s="46" t="s">
        <v>335</v>
      </c>
      <c r="D178" s="18" t="n">
        <v>6136137.5</v>
      </c>
      <c r="E178" s="18"/>
      <c r="F178" s="18" t="n">
        <v>6136137.5</v>
      </c>
      <c r="G178" s="18" t="n">
        <v>6136137.5</v>
      </c>
      <c r="H178" s="18" t="n">
        <v>0</v>
      </c>
      <c r="I178" s="18" t="n">
        <v>0</v>
      </c>
      <c r="J178" s="18" t="n">
        <v>0</v>
      </c>
      <c r="K178" s="30"/>
    </row>
    <row r="179" customFormat="false" ht="68.25" hidden="false" customHeight="true" outlineLevel="1" collapsed="false">
      <c r="A179" s="1" t="s">
        <v>335</v>
      </c>
      <c r="B179" s="26" t="s">
        <v>336</v>
      </c>
      <c r="C179" s="27" t="s">
        <v>337</v>
      </c>
      <c r="D179" s="32" t="n">
        <v>200000</v>
      </c>
      <c r="E179" s="16" t="s">
        <v>38</v>
      </c>
      <c r="F179" s="32" t="n">
        <v>200000</v>
      </c>
      <c r="G179" s="32" t="n">
        <v>200000</v>
      </c>
      <c r="H179" s="33" t="n">
        <f aca="false">F179-G179</f>
        <v>0</v>
      </c>
      <c r="I179" s="53"/>
      <c r="J179" s="53"/>
      <c r="K179" s="30"/>
    </row>
    <row r="180" customFormat="false" ht="82.5" hidden="false" customHeight="true" outlineLevel="1" collapsed="false">
      <c r="B180" s="26" t="s">
        <v>338</v>
      </c>
      <c r="C180" s="27" t="s">
        <v>339</v>
      </c>
      <c r="D180" s="32" t="n">
        <v>800000</v>
      </c>
      <c r="E180" s="16" t="s">
        <v>23</v>
      </c>
      <c r="F180" s="32" t="n">
        <v>800000</v>
      </c>
      <c r="G180" s="33" t="n">
        <v>800000</v>
      </c>
      <c r="H180" s="33" t="n">
        <f aca="false">F180-G180</f>
        <v>0</v>
      </c>
      <c r="I180" s="53"/>
      <c r="J180" s="53"/>
      <c r="K180" s="24"/>
    </row>
    <row r="181" customFormat="false" ht="72" hidden="false" customHeight="true" outlineLevel="1" collapsed="false">
      <c r="B181" s="26" t="s">
        <v>340</v>
      </c>
      <c r="C181" s="27" t="s">
        <v>341</v>
      </c>
      <c r="D181" s="32" t="n">
        <v>250000</v>
      </c>
      <c r="E181" s="16" t="s">
        <v>38</v>
      </c>
      <c r="F181" s="32" t="n">
        <v>250000</v>
      </c>
      <c r="G181" s="32" t="n">
        <v>250000</v>
      </c>
      <c r="H181" s="33" t="n">
        <f aca="false">F181-G181</f>
        <v>0</v>
      </c>
      <c r="I181" s="53"/>
      <c r="J181" s="53"/>
      <c r="K181" s="30"/>
    </row>
    <row r="182" customFormat="false" ht="70.5" hidden="false" customHeight="true" outlineLevel="1" collapsed="false">
      <c r="A182" s="1" t="s">
        <v>335</v>
      </c>
      <c r="B182" s="26" t="s">
        <v>342</v>
      </c>
      <c r="C182" s="27" t="s">
        <v>343</v>
      </c>
      <c r="D182" s="32" t="n">
        <v>255545</v>
      </c>
      <c r="E182" s="16" t="s">
        <v>38</v>
      </c>
      <c r="F182" s="54" t="n">
        <v>255545</v>
      </c>
      <c r="G182" s="33" t="n">
        <v>255545</v>
      </c>
      <c r="H182" s="33" t="n">
        <f aca="false">F182-G182</f>
        <v>0</v>
      </c>
      <c r="I182" s="53"/>
      <c r="J182" s="53"/>
      <c r="K182" s="24"/>
    </row>
    <row r="183" customFormat="false" ht="127.5" hidden="false" customHeight="true" outlineLevel="1" collapsed="false">
      <c r="B183" s="26"/>
      <c r="C183" s="38" t="s">
        <v>344</v>
      </c>
      <c r="D183" s="32" t="n">
        <v>4630592.5</v>
      </c>
      <c r="E183" s="16" t="s">
        <v>101</v>
      </c>
      <c r="F183" s="33" t="n">
        <v>4630592.5</v>
      </c>
      <c r="G183" s="33" t="n">
        <v>4630592.5</v>
      </c>
      <c r="H183" s="33" t="n">
        <f aca="false">F183-G183</f>
        <v>0</v>
      </c>
      <c r="I183" s="53"/>
      <c r="J183" s="53"/>
      <c r="K183" s="24"/>
    </row>
    <row r="184" customFormat="false" ht="12.75" hidden="false" customHeight="false" outlineLevel="0" collapsed="false">
      <c r="B184" s="45"/>
      <c r="C184" s="17" t="s">
        <v>345</v>
      </c>
      <c r="D184" s="18" t="n">
        <v>5723283.5</v>
      </c>
      <c r="E184" s="18"/>
      <c r="F184" s="18" t="n">
        <v>5723283.5</v>
      </c>
      <c r="G184" s="18" t="n">
        <v>5623707.19</v>
      </c>
      <c r="H184" s="18" t="n">
        <v>99576.31</v>
      </c>
      <c r="I184" s="18" t="n">
        <v>0.4</v>
      </c>
      <c r="J184" s="18" t="n">
        <v>99575.91</v>
      </c>
      <c r="K184" s="30"/>
    </row>
    <row r="185" customFormat="false" ht="68.25" hidden="false" customHeight="true" outlineLevel="1" collapsed="false">
      <c r="A185" s="1" t="s">
        <v>345</v>
      </c>
      <c r="B185" s="31" t="s">
        <v>346</v>
      </c>
      <c r="C185" s="27" t="s">
        <v>347</v>
      </c>
      <c r="D185" s="37" t="n">
        <v>300000</v>
      </c>
      <c r="E185" s="16" t="s">
        <v>38</v>
      </c>
      <c r="F185" s="32" t="n">
        <v>300000</v>
      </c>
      <c r="G185" s="33" t="n">
        <v>300000</v>
      </c>
      <c r="H185" s="33" t="n">
        <f aca="false">F185-G185</f>
        <v>0</v>
      </c>
      <c r="I185" s="23"/>
      <c r="J185" s="23"/>
      <c r="K185" s="24"/>
    </row>
    <row r="186" customFormat="false" ht="70.5" hidden="false" customHeight="true" outlineLevel="1" collapsed="false">
      <c r="A186" s="1" t="s">
        <v>345</v>
      </c>
      <c r="B186" s="31" t="s">
        <v>348</v>
      </c>
      <c r="C186" s="27" t="s">
        <v>349</v>
      </c>
      <c r="D186" s="37" t="n">
        <v>300000</v>
      </c>
      <c r="E186" s="16" t="s">
        <v>38</v>
      </c>
      <c r="F186" s="32" t="n">
        <v>300000</v>
      </c>
      <c r="G186" s="33" t="n">
        <v>300000</v>
      </c>
      <c r="H186" s="33" t="n">
        <f aca="false">F186-G186</f>
        <v>0</v>
      </c>
      <c r="I186" s="23"/>
      <c r="J186" s="23"/>
      <c r="K186" s="24"/>
    </row>
    <row r="187" customFormat="false" ht="103.5" hidden="false" customHeight="true" outlineLevel="1" collapsed="false">
      <c r="A187" s="1" t="s">
        <v>345</v>
      </c>
      <c r="B187" s="31" t="s">
        <v>350</v>
      </c>
      <c r="C187" s="27" t="s">
        <v>351</v>
      </c>
      <c r="D187" s="37" t="n">
        <v>300000</v>
      </c>
      <c r="E187" s="16" t="s">
        <v>38</v>
      </c>
      <c r="F187" s="32" t="n">
        <v>300000</v>
      </c>
      <c r="G187" s="33" t="n">
        <v>299372.63</v>
      </c>
      <c r="H187" s="33" t="n">
        <f aca="false">F187-G187</f>
        <v>627.369999999995</v>
      </c>
      <c r="I187" s="23"/>
      <c r="J187" s="23" t="n">
        <v>627.37</v>
      </c>
      <c r="K187" s="24" t="s">
        <v>53</v>
      </c>
    </row>
    <row r="188" customFormat="false" ht="83.25" hidden="false" customHeight="true" outlineLevel="1" collapsed="false">
      <c r="B188" s="31" t="s">
        <v>352</v>
      </c>
      <c r="C188" s="27" t="s">
        <v>353</v>
      </c>
      <c r="D188" s="37" t="n">
        <v>300000</v>
      </c>
      <c r="E188" s="16" t="s">
        <v>38</v>
      </c>
      <c r="F188" s="32" t="n">
        <v>300000</v>
      </c>
      <c r="G188" s="33" t="n">
        <v>201551.46</v>
      </c>
      <c r="H188" s="33" t="n">
        <f aca="false">F188-G188</f>
        <v>98448.54</v>
      </c>
      <c r="I188" s="23"/>
      <c r="J188" s="23" t="n">
        <v>98448.54</v>
      </c>
      <c r="K188" s="24" t="s">
        <v>53</v>
      </c>
    </row>
    <row r="189" customFormat="false" ht="84.75" hidden="false" customHeight="true" outlineLevel="1" collapsed="false">
      <c r="B189" s="31" t="s">
        <v>354</v>
      </c>
      <c r="C189" s="27" t="s">
        <v>355</v>
      </c>
      <c r="D189" s="37" t="n">
        <v>152000</v>
      </c>
      <c r="E189" s="16" t="s">
        <v>23</v>
      </c>
      <c r="F189" s="32" t="n">
        <v>152000</v>
      </c>
      <c r="G189" s="33" t="n">
        <v>151999.6</v>
      </c>
      <c r="H189" s="33" t="n">
        <f aca="false">F189-G189</f>
        <v>0.399999999994179</v>
      </c>
      <c r="I189" s="21" t="n">
        <v>0.4</v>
      </c>
      <c r="J189" s="23"/>
      <c r="K189" s="24" t="s">
        <v>147</v>
      </c>
    </row>
    <row r="190" customFormat="false" ht="94.5" hidden="false" customHeight="true" outlineLevel="1" collapsed="false">
      <c r="B190" s="31" t="s">
        <v>356</v>
      </c>
      <c r="C190" s="27" t="s">
        <v>357</v>
      </c>
      <c r="D190" s="37" t="n">
        <v>170000</v>
      </c>
      <c r="E190" s="16" t="s">
        <v>23</v>
      </c>
      <c r="F190" s="32" t="n">
        <v>170000</v>
      </c>
      <c r="G190" s="33" t="n">
        <v>170000</v>
      </c>
      <c r="H190" s="33" t="n">
        <f aca="false">F190-G190</f>
        <v>0</v>
      </c>
      <c r="I190" s="23"/>
      <c r="J190" s="23"/>
      <c r="K190" s="24"/>
    </row>
    <row r="191" customFormat="false" ht="82.5" hidden="false" customHeight="true" outlineLevel="1" collapsed="false">
      <c r="B191" s="31" t="s">
        <v>358</v>
      </c>
      <c r="C191" s="27" t="s">
        <v>359</v>
      </c>
      <c r="D191" s="37" t="n">
        <v>350000</v>
      </c>
      <c r="E191" s="16" t="s">
        <v>23</v>
      </c>
      <c r="F191" s="32" t="n">
        <v>350000</v>
      </c>
      <c r="G191" s="33" t="n">
        <v>350000</v>
      </c>
      <c r="H191" s="33" t="n">
        <f aca="false">F191-G191</f>
        <v>0</v>
      </c>
      <c r="I191" s="23"/>
      <c r="J191" s="23"/>
      <c r="K191" s="24"/>
    </row>
    <row r="192" customFormat="false" ht="81.75" hidden="false" customHeight="true" outlineLevel="1" collapsed="false">
      <c r="A192" s="1" t="s">
        <v>345</v>
      </c>
      <c r="B192" s="31" t="s">
        <v>360</v>
      </c>
      <c r="C192" s="27" t="s">
        <v>361</v>
      </c>
      <c r="D192" s="37" t="n">
        <v>197846</v>
      </c>
      <c r="E192" s="16" t="n">
        <v>1101</v>
      </c>
      <c r="F192" s="32" t="n">
        <v>197846</v>
      </c>
      <c r="G192" s="33" t="n">
        <v>197846</v>
      </c>
      <c r="H192" s="33" t="n">
        <f aca="false">F192-G192</f>
        <v>0</v>
      </c>
      <c r="I192" s="23"/>
      <c r="J192" s="23"/>
      <c r="K192" s="24"/>
    </row>
    <row r="193" customFormat="false" ht="81" hidden="false" customHeight="true" outlineLevel="1" collapsed="false">
      <c r="B193" s="31" t="s">
        <v>362</v>
      </c>
      <c r="C193" s="27" t="s">
        <v>363</v>
      </c>
      <c r="D193" s="37" t="n">
        <v>130000</v>
      </c>
      <c r="E193" s="16" t="s">
        <v>23</v>
      </c>
      <c r="F193" s="32" t="n">
        <v>130000</v>
      </c>
      <c r="G193" s="33" t="n">
        <v>130000</v>
      </c>
      <c r="H193" s="33" t="n">
        <f aca="false">F193-G193</f>
        <v>0</v>
      </c>
      <c r="I193" s="23"/>
      <c r="J193" s="23"/>
      <c r="K193" s="30"/>
    </row>
    <row r="194" customFormat="false" ht="81.75" hidden="false" customHeight="true" outlineLevel="1" collapsed="false">
      <c r="A194" s="1" t="s">
        <v>345</v>
      </c>
      <c r="B194" s="31" t="s">
        <v>364</v>
      </c>
      <c r="C194" s="27" t="s">
        <v>365</v>
      </c>
      <c r="D194" s="37" t="n">
        <v>425000</v>
      </c>
      <c r="E194" s="16" t="s">
        <v>23</v>
      </c>
      <c r="F194" s="32" t="n">
        <v>425000</v>
      </c>
      <c r="G194" s="32" t="n">
        <v>425000</v>
      </c>
      <c r="H194" s="33" t="n">
        <f aca="false">F194-G194</f>
        <v>0</v>
      </c>
      <c r="I194" s="23"/>
      <c r="J194" s="23"/>
      <c r="K194" s="24"/>
    </row>
    <row r="195" customFormat="false" ht="70.5" hidden="false" customHeight="true" outlineLevel="1" collapsed="false">
      <c r="A195" s="1" t="s">
        <v>345</v>
      </c>
      <c r="B195" s="31" t="s">
        <v>366</v>
      </c>
      <c r="C195" s="27" t="s">
        <v>367</v>
      </c>
      <c r="D195" s="37" t="n">
        <v>200000</v>
      </c>
      <c r="E195" s="16" t="s">
        <v>38</v>
      </c>
      <c r="F195" s="32" t="n">
        <v>200000</v>
      </c>
      <c r="G195" s="33" t="n">
        <v>200000</v>
      </c>
      <c r="H195" s="33" t="n">
        <f aca="false">F195-G195</f>
        <v>0</v>
      </c>
      <c r="I195" s="23"/>
      <c r="J195" s="23"/>
      <c r="K195" s="24"/>
    </row>
    <row r="196" customFormat="false" ht="56.25" hidden="false" customHeight="true" outlineLevel="1" collapsed="false">
      <c r="A196" s="1" t="s">
        <v>345</v>
      </c>
      <c r="B196" s="31" t="s">
        <v>368</v>
      </c>
      <c r="C196" s="27" t="s">
        <v>369</v>
      </c>
      <c r="D196" s="37" t="n">
        <v>100000</v>
      </c>
      <c r="E196" s="16" t="s">
        <v>101</v>
      </c>
      <c r="F196" s="32" t="n">
        <v>100000</v>
      </c>
      <c r="G196" s="33" t="n">
        <v>99500</v>
      </c>
      <c r="H196" s="33" t="n">
        <f aca="false">F196-G196</f>
        <v>500</v>
      </c>
      <c r="I196" s="23"/>
      <c r="J196" s="23" t="n">
        <v>500</v>
      </c>
      <c r="K196" s="24" t="s">
        <v>53</v>
      </c>
    </row>
    <row r="197" customFormat="false" ht="153" hidden="false" customHeight="true" outlineLevel="1" collapsed="false">
      <c r="B197" s="31"/>
      <c r="C197" s="38" t="s">
        <v>370</v>
      </c>
      <c r="D197" s="37" t="n">
        <v>2798437.5</v>
      </c>
      <c r="E197" s="16" t="s">
        <v>101</v>
      </c>
      <c r="F197" s="33" t="n">
        <v>2798437.5</v>
      </c>
      <c r="G197" s="33" t="n">
        <v>2798437.5</v>
      </c>
      <c r="H197" s="33" t="n">
        <f aca="false">F197-G197</f>
        <v>0</v>
      </c>
      <c r="I197" s="23"/>
      <c r="J197" s="23"/>
      <c r="K197" s="24"/>
    </row>
    <row r="198" customFormat="false" ht="13.5" hidden="false" customHeight="true" outlineLevel="0" collapsed="false">
      <c r="B198" s="44"/>
      <c r="C198" s="17" t="s">
        <v>371</v>
      </c>
      <c r="D198" s="18" t="n">
        <v>10000187.6</v>
      </c>
      <c r="E198" s="18"/>
      <c r="F198" s="18" t="n">
        <v>9999947.6</v>
      </c>
      <c r="G198" s="18" t="n">
        <v>9999947.6</v>
      </c>
      <c r="H198" s="18" t="n">
        <v>0</v>
      </c>
      <c r="I198" s="18" t="n">
        <v>0</v>
      </c>
      <c r="J198" s="18" t="n">
        <v>0</v>
      </c>
      <c r="K198" s="30"/>
    </row>
    <row r="199" customFormat="false" ht="82.5" hidden="false" customHeight="true" outlineLevel="1" collapsed="false">
      <c r="A199" s="1" t="s">
        <v>371</v>
      </c>
      <c r="B199" s="31" t="s">
        <v>372</v>
      </c>
      <c r="C199" s="27" t="s">
        <v>373</v>
      </c>
      <c r="D199" s="32" t="n">
        <v>600000</v>
      </c>
      <c r="E199" s="16" t="s">
        <v>31</v>
      </c>
      <c r="F199" s="32" t="n">
        <v>600000</v>
      </c>
      <c r="G199" s="21" t="n">
        <v>600000</v>
      </c>
      <c r="H199" s="21" t="n">
        <f aca="false">F199-G199</f>
        <v>0</v>
      </c>
      <c r="I199" s="23"/>
      <c r="J199" s="23"/>
      <c r="K199" s="24"/>
    </row>
    <row r="200" customFormat="false" ht="69" hidden="false" customHeight="true" outlineLevel="1" collapsed="false">
      <c r="A200" s="1" t="s">
        <v>371</v>
      </c>
      <c r="B200" s="31" t="s">
        <v>374</v>
      </c>
      <c r="C200" s="27" t="s">
        <v>375</v>
      </c>
      <c r="D200" s="32" t="n">
        <v>450000</v>
      </c>
      <c r="E200" s="32" t="s">
        <v>38</v>
      </c>
      <c r="F200" s="32" t="n">
        <v>450000</v>
      </c>
      <c r="G200" s="21" t="n">
        <v>450000</v>
      </c>
      <c r="H200" s="21" t="n">
        <f aca="false">F200-G200</f>
        <v>0</v>
      </c>
      <c r="I200" s="23"/>
      <c r="J200" s="23"/>
      <c r="K200" s="24"/>
    </row>
    <row r="201" customFormat="false" ht="57.75" hidden="false" customHeight="true" outlineLevel="1" collapsed="false">
      <c r="A201" s="1" t="s">
        <v>371</v>
      </c>
      <c r="B201" s="31" t="s">
        <v>376</v>
      </c>
      <c r="C201" s="27" t="s">
        <v>377</v>
      </c>
      <c r="D201" s="32" t="n">
        <v>500000</v>
      </c>
      <c r="E201" s="32" t="s">
        <v>101</v>
      </c>
      <c r="F201" s="32" t="n">
        <v>500000</v>
      </c>
      <c r="G201" s="21" t="n">
        <v>500000</v>
      </c>
      <c r="H201" s="21" t="n">
        <f aca="false">F201-G201</f>
        <v>0</v>
      </c>
      <c r="I201" s="23"/>
      <c r="J201" s="23"/>
      <c r="K201" s="24"/>
    </row>
    <row r="202" customFormat="false" ht="81.75" hidden="false" customHeight="true" outlineLevel="1" collapsed="false">
      <c r="A202" s="1" t="s">
        <v>371</v>
      </c>
      <c r="B202" s="31" t="s">
        <v>378</v>
      </c>
      <c r="C202" s="27" t="s">
        <v>379</v>
      </c>
      <c r="D202" s="32" t="n">
        <v>90000</v>
      </c>
      <c r="E202" s="32" t="s">
        <v>38</v>
      </c>
      <c r="F202" s="32" t="n">
        <v>90000</v>
      </c>
      <c r="G202" s="21" t="n">
        <v>90000</v>
      </c>
      <c r="H202" s="21" t="n">
        <f aca="false">F202-G202</f>
        <v>0</v>
      </c>
      <c r="I202" s="23"/>
      <c r="J202" s="23"/>
      <c r="K202" s="24"/>
    </row>
    <row r="203" customFormat="false" ht="56.25" hidden="false" customHeight="true" outlineLevel="1" collapsed="false">
      <c r="A203" s="1" t="s">
        <v>371</v>
      </c>
      <c r="B203" s="31" t="s">
        <v>380</v>
      </c>
      <c r="C203" s="27" t="s">
        <v>381</v>
      </c>
      <c r="D203" s="32" t="n">
        <v>500000</v>
      </c>
      <c r="E203" s="32" t="s">
        <v>38</v>
      </c>
      <c r="F203" s="32" t="n">
        <v>500000</v>
      </c>
      <c r="G203" s="21" t="n">
        <v>500000</v>
      </c>
      <c r="H203" s="21" t="n">
        <f aca="false">F203-G203</f>
        <v>0</v>
      </c>
      <c r="I203" s="23"/>
      <c r="J203" s="23"/>
      <c r="K203" s="24"/>
    </row>
    <row r="204" customFormat="false" ht="84.75" hidden="false" customHeight="true" outlineLevel="1" collapsed="false">
      <c r="A204" s="1" t="s">
        <v>371</v>
      </c>
      <c r="B204" s="31" t="s">
        <v>382</v>
      </c>
      <c r="C204" s="27" t="s">
        <v>383</v>
      </c>
      <c r="D204" s="32" t="n">
        <v>380000</v>
      </c>
      <c r="E204" s="32" t="s">
        <v>38</v>
      </c>
      <c r="F204" s="32" t="n">
        <v>380000</v>
      </c>
      <c r="G204" s="21" t="n">
        <v>380000</v>
      </c>
      <c r="H204" s="21" t="n">
        <f aca="false">F204-G204</f>
        <v>0</v>
      </c>
      <c r="I204" s="23"/>
      <c r="J204" s="23"/>
      <c r="K204" s="24"/>
    </row>
    <row r="205" customFormat="false" ht="68.25" hidden="false" customHeight="true" outlineLevel="1" collapsed="false">
      <c r="A205" s="1" t="s">
        <v>371</v>
      </c>
      <c r="B205" s="31" t="s">
        <v>384</v>
      </c>
      <c r="C205" s="27" t="s">
        <v>385</v>
      </c>
      <c r="D205" s="32" t="n">
        <v>430070</v>
      </c>
      <c r="E205" s="16" t="s">
        <v>31</v>
      </c>
      <c r="F205" s="32" t="n">
        <v>430070</v>
      </c>
      <c r="G205" s="21" t="n">
        <v>430070</v>
      </c>
      <c r="H205" s="21" t="n">
        <f aca="false">F205-G205</f>
        <v>0</v>
      </c>
      <c r="I205" s="23"/>
      <c r="J205" s="23"/>
      <c r="K205" s="24"/>
    </row>
    <row r="206" customFormat="false" ht="84.75" hidden="false" customHeight="true" outlineLevel="1" collapsed="false">
      <c r="A206" s="1" t="s">
        <v>371</v>
      </c>
      <c r="B206" s="31" t="s">
        <v>386</v>
      </c>
      <c r="C206" s="27" t="s">
        <v>387</v>
      </c>
      <c r="D206" s="32" t="n">
        <v>600000</v>
      </c>
      <c r="E206" s="32" t="s">
        <v>23</v>
      </c>
      <c r="F206" s="32" t="n">
        <v>600000</v>
      </c>
      <c r="G206" s="21" t="n">
        <v>600000</v>
      </c>
      <c r="H206" s="21" t="n">
        <f aca="false">F206-G206</f>
        <v>0</v>
      </c>
      <c r="I206" s="23"/>
      <c r="J206" s="23"/>
      <c r="K206" s="24"/>
    </row>
    <row r="207" customFormat="false" ht="57" hidden="false" customHeight="true" outlineLevel="1" collapsed="false">
      <c r="A207" s="1" t="s">
        <v>371</v>
      </c>
      <c r="B207" s="31" t="s">
        <v>388</v>
      </c>
      <c r="C207" s="27" t="s">
        <v>389</v>
      </c>
      <c r="D207" s="32" t="n">
        <v>316800</v>
      </c>
      <c r="E207" s="32" t="s">
        <v>38</v>
      </c>
      <c r="F207" s="32" t="n">
        <v>316800</v>
      </c>
      <c r="G207" s="21" t="n">
        <v>316800</v>
      </c>
      <c r="H207" s="21" t="n">
        <f aca="false">F207-G207</f>
        <v>0</v>
      </c>
      <c r="I207" s="23"/>
      <c r="J207" s="23"/>
      <c r="K207" s="24"/>
    </row>
    <row r="208" customFormat="false" ht="140.25" hidden="false" customHeight="true" outlineLevel="1" collapsed="false">
      <c r="B208" s="31"/>
      <c r="C208" s="38" t="s">
        <v>390</v>
      </c>
      <c r="D208" s="32" t="n">
        <v>6133317.6</v>
      </c>
      <c r="E208" s="16" t="s">
        <v>101</v>
      </c>
      <c r="F208" s="21" t="n">
        <v>6133077.6</v>
      </c>
      <c r="G208" s="21" t="n">
        <v>6133077.6</v>
      </c>
      <c r="H208" s="21" t="n">
        <f aca="false">F208-G208</f>
        <v>0</v>
      </c>
      <c r="I208" s="23"/>
      <c r="J208" s="23"/>
      <c r="K208" s="24"/>
    </row>
    <row r="209" customFormat="false" ht="12.75" hidden="false" customHeight="false" outlineLevel="0" collapsed="false">
      <c r="B209" s="45"/>
      <c r="C209" s="17" t="s">
        <v>391</v>
      </c>
      <c r="D209" s="18" t="n">
        <v>7998893</v>
      </c>
      <c r="E209" s="18"/>
      <c r="F209" s="18" t="n">
        <v>7998893</v>
      </c>
      <c r="G209" s="18" t="n">
        <v>7998893</v>
      </c>
      <c r="H209" s="18" t="n">
        <v>0</v>
      </c>
      <c r="I209" s="18" t="n">
        <v>0</v>
      </c>
      <c r="J209" s="18" t="n">
        <v>0</v>
      </c>
      <c r="K209" s="30"/>
    </row>
    <row r="210" customFormat="false" ht="69.75" hidden="false" customHeight="true" outlineLevel="1" collapsed="false">
      <c r="A210" s="1" t="s">
        <v>391</v>
      </c>
      <c r="B210" s="31" t="s">
        <v>392</v>
      </c>
      <c r="C210" s="27" t="s">
        <v>393</v>
      </c>
      <c r="D210" s="32" t="n">
        <v>300000</v>
      </c>
      <c r="E210" s="32" t="s">
        <v>52</v>
      </c>
      <c r="F210" s="32" t="n">
        <v>300000</v>
      </c>
      <c r="G210" s="32" t="n">
        <v>300000</v>
      </c>
      <c r="H210" s="33" t="n">
        <f aca="false">F210-G210</f>
        <v>0</v>
      </c>
      <c r="I210" s="23"/>
      <c r="J210" s="23"/>
      <c r="K210" s="24"/>
    </row>
    <row r="211" customFormat="false" ht="68.25" hidden="false" customHeight="true" outlineLevel="1" collapsed="false">
      <c r="A211" s="1" t="s">
        <v>391</v>
      </c>
      <c r="B211" s="55" t="s">
        <v>394</v>
      </c>
      <c r="C211" s="56" t="s">
        <v>395</v>
      </c>
      <c r="D211" s="32" t="n">
        <v>50000</v>
      </c>
      <c r="E211" s="32" t="s">
        <v>38</v>
      </c>
      <c r="F211" s="32" t="n">
        <v>50000</v>
      </c>
      <c r="G211" s="21" t="n">
        <v>50000</v>
      </c>
      <c r="H211" s="33" t="n">
        <f aca="false">F211-G211</f>
        <v>0</v>
      </c>
      <c r="I211" s="23"/>
      <c r="J211" s="23"/>
      <c r="K211" s="30"/>
    </row>
    <row r="212" customFormat="false" ht="81" hidden="false" customHeight="true" outlineLevel="1" collapsed="false">
      <c r="A212" s="1" t="s">
        <v>391</v>
      </c>
      <c r="B212" s="31" t="s">
        <v>396</v>
      </c>
      <c r="C212" s="27" t="s">
        <v>397</v>
      </c>
      <c r="D212" s="32" t="n">
        <v>100000</v>
      </c>
      <c r="E212" s="16" t="n">
        <v>1101</v>
      </c>
      <c r="F212" s="32" t="n">
        <v>100000</v>
      </c>
      <c r="G212" s="21" t="n">
        <v>100000</v>
      </c>
      <c r="H212" s="33" t="n">
        <f aca="false">F212-G212</f>
        <v>0</v>
      </c>
      <c r="I212" s="23"/>
      <c r="J212" s="23"/>
      <c r="K212" s="24"/>
    </row>
    <row r="213" customFormat="false" ht="60" hidden="false" customHeight="true" outlineLevel="1" collapsed="false">
      <c r="B213" s="31" t="s">
        <v>398</v>
      </c>
      <c r="C213" s="27" t="s">
        <v>399</v>
      </c>
      <c r="D213" s="32" t="n">
        <v>350000</v>
      </c>
      <c r="E213" s="32" t="s">
        <v>400</v>
      </c>
      <c r="F213" s="21" t="n">
        <v>350000</v>
      </c>
      <c r="G213" s="21" t="n">
        <v>350000</v>
      </c>
      <c r="H213" s="33" t="n">
        <f aca="false">F213-G213</f>
        <v>0</v>
      </c>
      <c r="I213" s="23"/>
      <c r="J213" s="23"/>
      <c r="K213" s="30"/>
    </row>
    <row r="214" customFormat="false" ht="72" hidden="false" customHeight="true" outlineLevel="1" collapsed="false">
      <c r="A214" s="1" t="s">
        <v>391</v>
      </c>
      <c r="B214" s="31" t="s">
        <v>401</v>
      </c>
      <c r="C214" s="27" t="s">
        <v>402</v>
      </c>
      <c r="D214" s="32" t="n">
        <v>110000</v>
      </c>
      <c r="E214" s="32" t="s">
        <v>38</v>
      </c>
      <c r="F214" s="32" t="n">
        <v>110000</v>
      </c>
      <c r="G214" s="32" t="n">
        <v>110000</v>
      </c>
      <c r="H214" s="33" t="n">
        <f aca="false">F214-G214</f>
        <v>0</v>
      </c>
      <c r="I214" s="23"/>
      <c r="J214" s="23"/>
      <c r="K214" s="39"/>
    </row>
    <row r="215" customFormat="false" ht="57" hidden="false" customHeight="true" outlineLevel="1" collapsed="false">
      <c r="A215" s="1" t="s">
        <v>391</v>
      </c>
      <c r="B215" s="31" t="s">
        <v>403</v>
      </c>
      <c r="C215" s="27" t="s">
        <v>404</v>
      </c>
      <c r="D215" s="32" t="n">
        <v>53000</v>
      </c>
      <c r="E215" s="32" t="s">
        <v>80</v>
      </c>
      <c r="F215" s="32" t="n">
        <v>53000</v>
      </c>
      <c r="G215" s="21" t="n">
        <v>53000</v>
      </c>
      <c r="H215" s="33" t="n">
        <f aca="false">F215-G215</f>
        <v>0</v>
      </c>
      <c r="I215" s="23"/>
      <c r="J215" s="23"/>
      <c r="K215" s="24"/>
    </row>
    <row r="216" customFormat="false" ht="81" hidden="false" customHeight="true" outlineLevel="1" collapsed="false">
      <c r="A216" s="1" t="s">
        <v>391</v>
      </c>
      <c r="B216" s="31" t="s">
        <v>405</v>
      </c>
      <c r="C216" s="27" t="s">
        <v>406</v>
      </c>
      <c r="D216" s="32" t="n">
        <v>93900</v>
      </c>
      <c r="E216" s="32" t="s">
        <v>52</v>
      </c>
      <c r="F216" s="54" t="n">
        <v>93900</v>
      </c>
      <c r="G216" s="21" t="n">
        <v>93900</v>
      </c>
      <c r="H216" s="33" t="n">
        <f aca="false">F216-G216</f>
        <v>0</v>
      </c>
      <c r="I216" s="23"/>
      <c r="J216" s="23"/>
      <c r="K216" s="30"/>
    </row>
    <row r="217" customFormat="false" ht="42" hidden="false" customHeight="true" outlineLevel="1" collapsed="false">
      <c r="A217" s="1" t="s">
        <v>391</v>
      </c>
      <c r="B217" s="31" t="s">
        <v>407</v>
      </c>
      <c r="C217" s="27" t="s">
        <v>408</v>
      </c>
      <c r="D217" s="57" t="n">
        <v>99620</v>
      </c>
      <c r="E217" s="26" t="n">
        <v>1101</v>
      </c>
      <c r="F217" s="32" t="n">
        <v>99620</v>
      </c>
      <c r="G217" s="21" t="n">
        <v>99620</v>
      </c>
      <c r="H217" s="33" t="n">
        <f aca="false">F217-G217</f>
        <v>0</v>
      </c>
      <c r="I217" s="23"/>
      <c r="J217" s="23"/>
      <c r="K217" s="24"/>
    </row>
    <row r="218" customFormat="false" ht="42" hidden="false" customHeight="true" outlineLevel="1" collapsed="false">
      <c r="A218" s="1" t="s">
        <v>391</v>
      </c>
      <c r="B218" s="31"/>
      <c r="C218" s="27"/>
      <c r="D218" s="57" t="n">
        <v>250144</v>
      </c>
      <c r="E218" s="57" t="s">
        <v>38</v>
      </c>
      <c r="F218" s="32" t="n">
        <v>250144</v>
      </c>
      <c r="G218" s="33" t="n">
        <v>250144</v>
      </c>
      <c r="H218" s="33" t="n">
        <f aca="false">F218-G218</f>
        <v>0</v>
      </c>
      <c r="I218" s="23"/>
      <c r="J218" s="23"/>
      <c r="K218" s="24"/>
    </row>
    <row r="219" customFormat="false" ht="73.5" hidden="false" customHeight="true" outlineLevel="1" collapsed="false">
      <c r="A219" s="1" t="s">
        <v>391</v>
      </c>
      <c r="B219" s="31" t="s">
        <v>409</v>
      </c>
      <c r="C219" s="27" t="s">
        <v>410</v>
      </c>
      <c r="D219" s="57" t="n">
        <v>348041</v>
      </c>
      <c r="E219" s="57" t="s">
        <v>38</v>
      </c>
      <c r="F219" s="32" t="n">
        <v>348041</v>
      </c>
      <c r="G219" s="33" t="n">
        <v>348041</v>
      </c>
      <c r="H219" s="33" t="n">
        <f aca="false">F219-G219</f>
        <v>0</v>
      </c>
      <c r="I219" s="23"/>
      <c r="J219" s="23"/>
      <c r="K219" s="24"/>
    </row>
    <row r="220" customFormat="false" ht="59.25" hidden="false" customHeight="true" outlineLevel="1" collapsed="false">
      <c r="A220" s="1" t="s">
        <v>391</v>
      </c>
      <c r="B220" s="31" t="s">
        <v>411</v>
      </c>
      <c r="C220" s="27" t="s">
        <v>412</v>
      </c>
      <c r="D220" s="57" t="n">
        <v>250000</v>
      </c>
      <c r="E220" s="57" t="s">
        <v>80</v>
      </c>
      <c r="F220" s="32" t="n">
        <v>250000</v>
      </c>
      <c r="G220" s="33" t="n">
        <v>250000</v>
      </c>
      <c r="H220" s="33" t="n">
        <f aca="false">F220-G220</f>
        <v>0</v>
      </c>
      <c r="I220" s="23"/>
      <c r="J220" s="23"/>
      <c r="K220" s="24"/>
    </row>
    <row r="221" customFormat="false" ht="69" hidden="false" customHeight="true" outlineLevel="1" collapsed="false">
      <c r="A221" s="1" t="s">
        <v>391</v>
      </c>
      <c r="B221" s="31" t="s">
        <v>413</v>
      </c>
      <c r="C221" s="27" t="s">
        <v>414</v>
      </c>
      <c r="D221" s="57" t="n">
        <v>93000</v>
      </c>
      <c r="E221" s="57" t="s">
        <v>20</v>
      </c>
      <c r="F221" s="32" t="n">
        <v>93000</v>
      </c>
      <c r="G221" s="32" t="n">
        <v>93000</v>
      </c>
      <c r="H221" s="33" t="n">
        <f aca="false">F221-G221</f>
        <v>0</v>
      </c>
      <c r="I221" s="23"/>
      <c r="J221" s="23"/>
      <c r="K221" s="30"/>
    </row>
    <row r="222" customFormat="false" ht="96" hidden="false" customHeight="true" outlineLevel="1" collapsed="false">
      <c r="A222" s="1" t="s">
        <v>391</v>
      </c>
      <c r="B222" s="31" t="s">
        <v>415</v>
      </c>
      <c r="C222" s="27" t="s">
        <v>416</v>
      </c>
      <c r="D222" s="57" t="n">
        <v>250000</v>
      </c>
      <c r="E222" s="57" t="s">
        <v>38</v>
      </c>
      <c r="F222" s="32" t="n">
        <v>250000</v>
      </c>
      <c r="G222" s="32" t="n">
        <v>250000</v>
      </c>
      <c r="H222" s="33" t="n">
        <f aca="false">F222-G222</f>
        <v>0</v>
      </c>
      <c r="I222" s="23"/>
      <c r="J222" s="23"/>
      <c r="K222" s="24"/>
    </row>
    <row r="223" customFormat="false" ht="92.25" hidden="false" customHeight="true" outlineLevel="1" collapsed="false">
      <c r="A223" s="1" t="s">
        <v>391</v>
      </c>
      <c r="B223" s="31" t="s">
        <v>417</v>
      </c>
      <c r="C223" s="27" t="s">
        <v>418</v>
      </c>
      <c r="D223" s="57" t="n">
        <v>100000</v>
      </c>
      <c r="E223" s="57" t="s">
        <v>20</v>
      </c>
      <c r="F223" s="32" t="n">
        <v>100000</v>
      </c>
      <c r="G223" s="33" t="n">
        <v>100000</v>
      </c>
      <c r="H223" s="33" t="n">
        <f aca="false">F223-G223</f>
        <v>0</v>
      </c>
      <c r="I223" s="23"/>
      <c r="J223" s="23"/>
      <c r="K223" s="24"/>
    </row>
    <row r="224" customFormat="false" ht="70.5" hidden="false" customHeight="true" outlineLevel="1" collapsed="false">
      <c r="A224" s="1" t="s">
        <v>391</v>
      </c>
      <c r="B224" s="31" t="s">
        <v>419</v>
      </c>
      <c r="C224" s="27" t="s">
        <v>420</v>
      </c>
      <c r="D224" s="57" t="n">
        <v>150000</v>
      </c>
      <c r="E224" s="57" t="s">
        <v>38</v>
      </c>
      <c r="F224" s="32" t="n">
        <v>150000</v>
      </c>
      <c r="G224" s="33" t="n">
        <v>150000</v>
      </c>
      <c r="H224" s="33" t="n">
        <f aca="false">F224-G224</f>
        <v>0</v>
      </c>
      <c r="I224" s="23"/>
      <c r="J224" s="23"/>
      <c r="K224" s="24"/>
    </row>
    <row r="225" customFormat="false" ht="69" hidden="false" customHeight="true" outlineLevel="1" collapsed="false">
      <c r="A225" s="1" t="s">
        <v>391</v>
      </c>
      <c r="B225" s="31" t="s">
        <v>421</v>
      </c>
      <c r="C225" s="27" t="s">
        <v>422</v>
      </c>
      <c r="D225" s="57" t="n">
        <v>100000</v>
      </c>
      <c r="E225" s="57" t="s">
        <v>38</v>
      </c>
      <c r="F225" s="32" t="n">
        <v>100000</v>
      </c>
      <c r="G225" s="33" t="n">
        <v>100000</v>
      </c>
      <c r="H225" s="33" t="n">
        <f aca="false">F225-G225</f>
        <v>0</v>
      </c>
      <c r="I225" s="23"/>
      <c r="J225" s="23"/>
      <c r="K225" s="24"/>
    </row>
    <row r="226" customFormat="false" ht="96.75" hidden="false" customHeight="true" outlineLevel="1" collapsed="false">
      <c r="A226" s="1" t="s">
        <v>391</v>
      </c>
      <c r="B226" s="31" t="s">
        <v>423</v>
      </c>
      <c r="C226" s="27" t="s">
        <v>424</v>
      </c>
      <c r="D226" s="57" t="n">
        <v>50000</v>
      </c>
      <c r="E226" s="57" t="s">
        <v>31</v>
      </c>
      <c r="F226" s="32" t="n">
        <v>50000</v>
      </c>
      <c r="G226" s="32" t="n">
        <v>50000</v>
      </c>
      <c r="H226" s="33" t="n">
        <f aca="false">F226-G226</f>
        <v>0</v>
      </c>
      <c r="I226" s="23"/>
      <c r="J226" s="23"/>
      <c r="K226" s="24"/>
    </row>
    <row r="227" customFormat="false" ht="69.75" hidden="false" customHeight="true" outlineLevel="1" collapsed="false">
      <c r="A227" s="1" t="s">
        <v>391</v>
      </c>
      <c r="B227" s="31" t="s">
        <v>425</v>
      </c>
      <c r="C227" s="27" t="s">
        <v>426</v>
      </c>
      <c r="D227" s="57" t="n">
        <v>215000</v>
      </c>
      <c r="E227" s="57" t="s">
        <v>52</v>
      </c>
      <c r="F227" s="32" t="n">
        <v>215000</v>
      </c>
      <c r="G227" s="32" t="n">
        <v>215000</v>
      </c>
      <c r="H227" s="33" t="n">
        <f aca="false">F227-G227</f>
        <v>0</v>
      </c>
      <c r="I227" s="23"/>
      <c r="J227" s="23"/>
      <c r="K227" s="30"/>
    </row>
    <row r="228" customFormat="false" ht="72" hidden="false" customHeight="true" outlineLevel="1" collapsed="false">
      <c r="A228" s="1" t="s">
        <v>391</v>
      </c>
      <c r="B228" s="31" t="s">
        <v>427</v>
      </c>
      <c r="C228" s="27" t="s">
        <v>428</v>
      </c>
      <c r="D228" s="57" t="n">
        <v>50000</v>
      </c>
      <c r="E228" s="57" t="s">
        <v>23</v>
      </c>
      <c r="F228" s="32" t="n">
        <v>50000</v>
      </c>
      <c r="G228" s="32" t="n">
        <v>50000</v>
      </c>
      <c r="H228" s="33" t="n">
        <f aca="false">F228-G228</f>
        <v>0</v>
      </c>
      <c r="I228" s="23"/>
      <c r="J228" s="23"/>
      <c r="K228" s="39"/>
    </row>
    <row r="229" customFormat="false" ht="71.25" hidden="false" customHeight="true" outlineLevel="1" collapsed="false">
      <c r="A229" s="1" t="s">
        <v>391</v>
      </c>
      <c r="B229" s="31" t="s">
        <v>429</v>
      </c>
      <c r="C229" s="27" t="s">
        <v>430</v>
      </c>
      <c r="D229" s="57" t="n">
        <v>100000</v>
      </c>
      <c r="E229" s="57" t="s">
        <v>52</v>
      </c>
      <c r="F229" s="32" t="n">
        <v>100000</v>
      </c>
      <c r="G229" s="33" t="n">
        <v>100000</v>
      </c>
      <c r="H229" s="33" t="n">
        <f aca="false">F229-G229</f>
        <v>0</v>
      </c>
      <c r="I229" s="23"/>
      <c r="J229" s="23"/>
      <c r="K229" s="24"/>
    </row>
    <row r="230" customFormat="false" ht="120" hidden="false" customHeight="true" outlineLevel="1" collapsed="false">
      <c r="B230" s="31"/>
      <c r="C230" s="38" t="s">
        <v>431</v>
      </c>
      <c r="D230" s="57" t="n">
        <v>4886188</v>
      </c>
      <c r="E230" s="57" t="s">
        <v>101</v>
      </c>
      <c r="F230" s="33" t="n">
        <v>4886188</v>
      </c>
      <c r="G230" s="33" t="n">
        <v>4886188</v>
      </c>
      <c r="H230" s="33" t="n">
        <f aca="false">F230-G230</f>
        <v>0</v>
      </c>
      <c r="I230" s="23"/>
      <c r="J230" s="23"/>
      <c r="K230" s="24"/>
    </row>
    <row r="231" customFormat="false" ht="12.75" hidden="false" customHeight="false" outlineLevel="0" collapsed="false">
      <c r="B231" s="44"/>
      <c r="C231" s="58" t="s">
        <v>432</v>
      </c>
      <c r="D231" s="18" t="n">
        <v>1447045</v>
      </c>
      <c r="E231" s="18"/>
      <c r="F231" s="18" t="n">
        <v>1447045</v>
      </c>
      <c r="G231" s="18" t="n">
        <v>1447045</v>
      </c>
      <c r="H231" s="18" t="n">
        <v>0</v>
      </c>
      <c r="I231" s="18" t="n">
        <v>0</v>
      </c>
      <c r="J231" s="18" t="n">
        <v>0</v>
      </c>
      <c r="K231" s="30"/>
    </row>
    <row r="232" customFormat="false" ht="54" hidden="false" customHeight="true" outlineLevel="1" collapsed="false">
      <c r="A232" s="1" t="s">
        <v>432</v>
      </c>
      <c r="B232" s="31" t="s">
        <v>433</v>
      </c>
      <c r="C232" s="27" t="s">
        <v>434</v>
      </c>
      <c r="D232" s="59" t="n">
        <v>400000</v>
      </c>
      <c r="E232" s="26" t="s">
        <v>101</v>
      </c>
      <c r="F232" s="59" t="n">
        <v>400000</v>
      </c>
      <c r="G232" s="21" t="n">
        <v>400000</v>
      </c>
      <c r="H232" s="59" t="n">
        <f aca="false">F232-G232</f>
        <v>0</v>
      </c>
      <c r="I232" s="23"/>
      <c r="J232" s="23"/>
      <c r="K232" s="24"/>
    </row>
    <row r="233" customFormat="false" ht="129.75" hidden="false" customHeight="true" outlineLevel="1" collapsed="false">
      <c r="B233" s="31"/>
      <c r="C233" s="38" t="s">
        <v>435</v>
      </c>
      <c r="D233" s="57" t="n">
        <v>1047045</v>
      </c>
      <c r="E233" s="26" t="s">
        <v>101</v>
      </c>
      <c r="F233" s="57" t="n">
        <v>1047045</v>
      </c>
      <c r="G233" s="21" t="n">
        <v>1047045</v>
      </c>
      <c r="H233" s="59" t="n">
        <f aca="false">F233-G233</f>
        <v>0</v>
      </c>
      <c r="I233" s="40"/>
      <c r="J233" s="23"/>
      <c r="K233" s="24"/>
    </row>
    <row r="234" customFormat="false" ht="15" hidden="false" customHeight="true" outlineLevel="1" collapsed="false">
      <c r="B234" s="44"/>
      <c r="C234" s="60" t="s">
        <v>436</v>
      </c>
      <c r="D234" s="18" t="n">
        <v>1066158.9</v>
      </c>
      <c r="E234" s="18"/>
      <c r="F234" s="18" t="n">
        <v>1066158.9</v>
      </c>
      <c r="G234" s="18" t="n">
        <v>1066158.9</v>
      </c>
      <c r="H234" s="18" t="n">
        <v>0</v>
      </c>
      <c r="I234" s="18" t="n">
        <v>0</v>
      </c>
      <c r="J234" s="18" t="n">
        <v>0</v>
      </c>
      <c r="K234" s="30"/>
    </row>
    <row r="235" customFormat="false" ht="119.25" hidden="false" customHeight="true" outlineLevel="1" collapsed="false">
      <c r="B235" s="26"/>
      <c r="C235" s="38" t="s">
        <v>437</v>
      </c>
      <c r="D235" s="32" t="n">
        <v>1066158.9</v>
      </c>
      <c r="E235" s="37" t="s">
        <v>101</v>
      </c>
      <c r="F235" s="21" t="n">
        <v>1066158.9</v>
      </c>
      <c r="G235" s="21" t="n">
        <v>1066158.9</v>
      </c>
      <c r="H235" s="21" t="n">
        <f aca="false">F235-G235</f>
        <v>0</v>
      </c>
      <c r="I235" s="47"/>
      <c r="J235" s="47"/>
      <c r="K235" s="24"/>
    </row>
    <row r="236" customFormat="false" ht="12.75" hidden="false" customHeight="false" outlineLevel="0" collapsed="false">
      <c r="B236" s="44"/>
      <c r="C236" s="60" t="s">
        <v>438</v>
      </c>
      <c r="D236" s="18" t="n">
        <v>19553381.4</v>
      </c>
      <c r="E236" s="18"/>
      <c r="F236" s="18" t="n">
        <v>19553381.4</v>
      </c>
      <c r="G236" s="18" t="n">
        <v>19491138.86</v>
      </c>
      <c r="H236" s="18" t="n">
        <v>62242.5399999999</v>
      </c>
      <c r="I236" s="18" t="n">
        <v>62242.54</v>
      </c>
      <c r="J236" s="18" t="n">
        <v>0</v>
      </c>
      <c r="K236" s="30"/>
    </row>
    <row r="237" customFormat="false" ht="82.5" hidden="false" customHeight="true" outlineLevel="1" collapsed="false">
      <c r="A237" s="1" t="s">
        <v>436</v>
      </c>
      <c r="B237" s="26" t="s">
        <v>439</v>
      </c>
      <c r="C237" s="27" t="s">
        <v>440</v>
      </c>
      <c r="D237" s="32" t="n">
        <v>1830000</v>
      </c>
      <c r="E237" s="37" t="s">
        <v>38</v>
      </c>
      <c r="F237" s="32" t="n">
        <v>1830000</v>
      </c>
      <c r="G237" s="21" t="n">
        <v>1830000</v>
      </c>
      <c r="H237" s="21" t="n">
        <f aca="false">F237-G237</f>
        <v>0</v>
      </c>
      <c r="I237" s="47"/>
      <c r="J237" s="47"/>
      <c r="K237" s="24"/>
      <c r="L237" s="61"/>
    </row>
    <row r="238" customFormat="false" ht="71.25" hidden="false" customHeight="true" outlineLevel="1" collapsed="false">
      <c r="A238" s="1" t="s">
        <v>436</v>
      </c>
      <c r="B238" s="26" t="s">
        <v>441</v>
      </c>
      <c r="C238" s="27" t="s">
        <v>442</v>
      </c>
      <c r="D238" s="32" t="n">
        <v>340000</v>
      </c>
      <c r="E238" s="16" t="s">
        <v>31</v>
      </c>
      <c r="F238" s="32" t="n">
        <v>340000</v>
      </c>
      <c r="G238" s="21" t="n">
        <v>340000</v>
      </c>
      <c r="H238" s="21" t="n">
        <f aca="false">F238-G238</f>
        <v>0</v>
      </c>
      <c r="I238" s="47"/>
      <c r="J238" s="47"/>
      <c r="K238" s="24"/>
      <c r="L238" s="61"/>
    </row>
    <row r="239" customFormat="false" ht="93.75" hidden="false" customHeight="true" outlineLevel="1" collapsed="false">
      <c r="A239" s="1" t="s">
        <v>436</v>
      </c>
      <c r="B239" s="26" t="s">
        <v>443</v>
      </c>
      <c r="C239" s="27" t="s">
        <v>444</v>
      </c>
      <c r="D239" s="32" t="n">
        <v>1000000</v>
      </c>
      <c r="E239" s="37" t="s">
        <v>101</v>
      </c>
      <c r="F239" s="32" t="n">
        <v>1000000</v>
      </c>
      <c r="G239" s="21" t="n">
        <v>937757.46</v>
      </c>
      <c r="H239" s="21" t="n">
        <f aca="false">F239-G239</f>
        <v>62242.5399999999</v>
      </c>
      <c r="I239" s="40" t="n">
        <v>62242.54</v>
      </c>
      <c r="J239" s="47"/>
      <c r="K239" s="24" t="s">
        <v>147</v>
      </c>
      <c r="L239" s="61"/>
    </row>
    <row r="240" customFormat="false" ht="66" hidden="false" customHeight="true" outlineLevel="1" collapsed="false">
      <c r="B240" s="26" t="s">
        <v>445</v>
      </c>
      <c r="C240" s="27" t="s">
        <v>446</v>
      </c>
      <c r="D240" s="32" t="n">
        <v>1570000</v>
      </c>
      <c r="E240" s="37" t="s">
        <v>38</v>
      </c>
      <c r="F240" s="32" t="n">
        <v>1570000</v>
      </c>
      <c r="G240" s="21" t="n">
        <v>1570000</v>
      </c>
      <c r="H240" s="21" t="n">
        <f aca="false">F240-G240</f>
        <v>0</v>
      </c>
      <c r="I240" s="47"/>
      <c r="J240" s="47"/>
      <c r="K240" s="24"/>
      <c r="L240" s="61"/>
    </row>
    <row r="241" customFormat="false" ht="78.75" hidden="false" customHeight="true" outlineLevel="1" collapsed="false">
      <c r="A241" s="1" t="s">
        <v>436</v>
      </c>
      <c r="B241" s="26" t="s">
        <v>447</v>
      </c>
      <c r="C241" s="27" t="s">
        <v>448</v>
      </c>
      <c r="D241" s="32" t="n">
        <v>1000000</v>
      </c>
      <c r="E241" s="37" t="s">
        <v>101</v>
      </c>
      <c r="F241" s="32" t="n">
        <v>1000000</v>
      </c>
      <c r="G241" s="21" t="n">
        <v>1000000</v>
      </c>
      <c r="H241" s="21" t="n">
        <f aca="false">F241-G241</f>
        <v>0</v>
      </c>
      <c r="I241" s="47"/>
      <c r="J241" s="47"/>
      <c r="K241" s="24"/>
      <c r="L241" s="61"/>
    </row>
    <row r="242" customFormat="false" ht="66" hidden="false" customHeight="true" outlineLevel="1" collapsed="false">
      <c r="A242" s="1" t="s">
        <v>436</v>
      </c>
      <c r="B242" s="26" t="s">
        <v>449</v>
      </c>
      <c r="C242" s="27" t="s">
        <v>450</v>
      </c>
      <c r="D242" s="32" t="n">
        <v>1000000</v>
      </c>
      <c r="E242" s="37" t="s">
        <v>38</v>
      </c>
      <c r="F242" s="32" t="n">
        <v>1000000</v>
      </c>
      <c r="G242" s="21" t="n">
        <v>1000000</v>
      </c>
      <c r="H242" s="21" t="n">
        <f aca="false">F242-G242</f>
        <v>0</v>
      </c>
      <c r="I242" s="47"/>
      <c r="J242" s="47"/>
      <c r="K242" s="24"/>
      <c r="L242" s="61"/>
    </row>
    <row r="243" customFormat="false" ht="103.5" hidden="false" customHeight="true" outlineLevel="1" collapsed="false">
      <c r="A243" s="1" t="s">
        <v>436</v>
      </c>
      <c r="B243" s="26" t="s">
        <v>451</v>
      </c>
      <c r="C243" s="27" t="s">
        <v>452</v>
      </c>
      <c r="D243" s="32" t="n">
        <v>2000000</v>
      </c>
      <c r="E243" s="37" t="s">
        <v>101</v>
      </c>
      <c r="F243" s="32" t="n">
        <v>2000000</v>
      </c>
      <c r="G243" s="21" t="n">
        <v>2000000</v>
      </c>
      <c r="H243" s="21" t="n">
        <f aca="false">F243-G243</f>
        <v>0</v>
      </c>
      <c r="I243" s="47"/>
      <c r="J243" s="47"/>
      <c r="K243" s="24"/>
    </row>
    <row r="244" customFormat="false" ht="120" hidden="false" customHeight="true" outlineLevel="1" collapsed="false">
      <c r="B244" s="26"/>
      <c r="C244" s="38" t="s">
        <v>453</v>
      </c>
      <c r="D244" s="32" t="n">
        <v>10813381.4</v>
      </c>
      <c r="E244" s="37" t="s">
        <v>101</v>
      </c>
      <c r="F244" s="21" t="n">
        <v>10813381.4</v>
      </c>
      <c r="G244" s="21" t="n">
        <v>10813381.4</v>
      </c>
      <c r="H244" s="21" t="n">
        <f aca="false">F244-G244</f>
        <v>0</v>
      </c>
      <c r="I244" s="47"/>
      <c r="J244" s="47"/>
      <c r="K244" s="24"/>
    </row>
    <row r="245" customFormat="false" ht="13.5" hidden="false" customHeight="false" outlineLevel="0" collapsed="false">
      <c r="B245" s="44"/>
      <c r="C245" s="62" t="s">
        <v>454</v>
      </c>
      <c r="D245" s="18" t="n">
        <v>180008055</v>
      </c>
      <c r="E245" s="18"/>
      <c r="F245" s="18" t="n">
        <v>172943112.57</v>
      </c>
      <c r="G245" s="18" t="n">
        <v>172683571.64</v>
      </c>
      <c r="H245" s="18" t="n">
        <v>259540.93</v>
      </c>
      <c r="I245" s="18" t="n">
        <v>71220.94</v>
      </c>
      <c r="J245" s="18" t="n">
        <v>188319.99</v>
      </c>
      <c r="K245" s="30"/>
    </row>
    <row r="246" customFormat="false" ht="12.75" hidden="false" customHeight="false" outlineLevel="0" collapsed="false">
      <c r="C246" s="63" t="s">
        <v>455</v>
      </c>
      <c r="F246" s="25"/>
    </row>
    <row r="247" customFormat="false" ht="12.75" hidden="false" customHeight="false" outlineLevel="0" collapsed="false">
      <c r="C247" s="63" t="s">
        <v>456</v>
      </c>
      <c r="D247" s="25"/>
      <c r="E247" s="25"/>
    </row>
    <row r="249" customFormat="false" ht="15" hidden="false" customHeight="false" outlineLevel="0" collapsed="false">
      <c r="B249" s="64"/>
      <c r="C249" s="65"/>
      <c r="D249" s="65"/>
      <c r="E249" s="65"/>
      <c r="F249" s="65"/>
      <c r="G249" s="66"/>
      <c r="H249" s="7"/>
      <c r="I249" s="66"/>
      <c r="J249" s="66"/>
      <c r="K249" s="67"/>
    </row>
    <row r="250" customFormat="false" ht="15" hidden="false" customHeight="false" outlineLevel="0" collapsed="false">
      <c r="B250" s="64"/>
      <c r="C250" s="66"/>
      <c r="D250" s="66"/>
      <c r="E250" s="66"/>
      <c r="F250" s="7"/>
      <c r="G250" s="66"/>
      <c r="H250" s="7"/>
      <c r="I250" s="66"/>
      <c r="J250" s="64"/>
      <c r="K250" s="67"/>
    </row>
    <row r="251" customFormat="false" ht="12.75" hidden="false" customHeight="false" outlineLevel="0" collapsed="false">
      <c r="B251" s="64"/>
      <c r="C251" s="64"/>
      <c r="D251" s="64"/>
      <c r="E251" s="64"/>
      <c r="F251" s="64"/>
      <c r="G251" s="64"/>
      <c r="H251" s="68"/>
      <c r="I251" s="64"/>
      <c r="J251" s="64"/>
      <c r="K251" s="67"/>
    </row>
    <row r="252" customFormat="false" ht="15" hidden="false" customHeight="false" outlineLevel="0" collapsed="false">
      <c r="B252" s="64"/>
      <c r="C252" s="64"/>
      <c r="D252" s="64"/>
      <c r="E252" s="64"/>
      <c r="F252" s="64"/>
      <c r="G252" s="64"/>
      <c r="H252" s="64"/>
      <c r="I252" s="64"/>
      <c r="J252" s="66"/>
      <c r="K252" s="67"/>
    </row>
    <row r="253" customFormat="false" ht="15" hidden="false" customHeight="false" outlineLevel="0" collapsed="false">
      <c r="B253" s="64"/>
      <c r="C253" s="65"/>
      <c r="D253" s="65"/>
      <c r="E253" s="65"/>
      <c r="F253" s="65"/>
      <c r="G253" s="66"/>
      <c r="H253" s="7"/>
      <c r="I253" s="66"/>
      <c r="J253" s="66"/>
      <c r="K253" s="67"/>
    </row>
    <row r="254" customFormat="false" ht="15" hidden="false" customHeight="false" outlineLevel="0" collapsed="false">
      <c r="B254" s="64"/>
      <c r="C254" s="66"/>
      <c r="D254" s="66"/>
      <c r="E254" s="66"/>
      <c r="F254" s="7"/>
      <c r="G254" s="66"/>
      <c r="H254" s="7"/>
      <c r="I254" s="66"/>
      <c r="J254" s="64"/>
      <c r="K254" s="67"/>
    </row>
    <row r="255" customFormat="false" ht="12.75" hidden="false" customHeight="false" outlineLevel="0" collapsed="false">
      <c r="B255" s="64"/>
      <c r="C255" s="64"/>
      <c r="D255" s="64"/>
      <c r="E255" s="64"/>
      <c r="F255" s="64"/>
      <c r="G255" s="64"/>
      <c r="H255" s="64"/>
      <c r="I255" s="64"/>
      <c r="J255" s="64"/>
      <c r="K255" s="67"/>
    </row>
    <row r="256" customFormat="false" ht="15" hidden="false" customHeight="false" outlineLevel="0" collapsed="false">
      <c r="B256" s="64"/>
      <c r="C256" s="65"/>
      <c r="D256" s="66"/>
      <c r="E256" s="66"/>
      <c r="F256" s="66"/>
      <c r="G256" s="65"/>
      <c r="H256" s="66"/>
      <c r="I256" s="64"/>
      <c r="J256" s="64"/>
      <c r="K256" s="67"/>
    </row>
    <row r="257" customFormat="false" ht="12.75" hidden="false" customHeight="false" outlineLevel="0" collapsed="false">
      <c r="B257" s="64"/>
      <c r="C257" s="64"/>
      <c r="D257" s="64"/>
      <c r="E257" s="64"/>
      <c r="F257" s="64"/>
      <c r="G257" s="64"/>
      <c r="H257" s="64"/>
      <c r="I257" s="64"/>
      <c r="J257" s="64"/>
      <c r="K257" s="67"/>
    </row>
    <row r="258" customFormat="false" ht="12.75" hidden="false" customHeight="false" outlineLevel="0" collapsed="false">
      <c r="B258" s="64"/>
      <c r="C258" s="64"/>
      <c r="D258" s="64"/>
      <c r="E258" s="64"/>
      <c r="F258" s="64"/>
      <c r="G258" s="64"/>
      <c r="H258" s="64"/>
      <c r="I258" s="64"/>
      <c r="J258" s="64"/>
      <c r="K258" s="67"/>
    </row>
    <row r="259" customFormat="false" ht="12.75" hidden="false" customHeight="false" outlineLevel="0" collapsed="false">
      <c r="B259" s="64"/>
      <c r="C259" s="64"/>
      <c r="D259" s="64"/>
      <c r="E259" s="64"/>
      <c r="F259" s="64"/>
      <c r="G259" s="64"/>
      <c r="H259" s="64"/>
      <c r="I259" s="64"/>
    </row>
  </sheetData>
  <mergeCells count="19">
    <mergeCell ref="C3:K3"/>
    <mergeCell ref="C4:K4"/>
    <mergeCell ref="C5:K5"/>
    <mergeCell ref="A8:A9"/>
    <mergeCell ref="B8:B9"/>
    <mergeCell ref="C8:C9"/>
    <mergeCell ref="D8:D9"/>
    <mergeCell ref="E8:E9"/>
    <mergeCell ref="F8:F9"/>
    <mergeCell ref="G8:G9"/>
    <mergeCell ref="H8:H9"/>
    <mergeCell ref="I8:J8"/>
    <mergeCell ref="K8:K9"/>
    <mergeCell ref="B147:B148"/>
    <mergeCell ref="C147:C148"/>
    <mergeCell ref="B217:B218"/>
    <mergeCell ref="C217:C218"/>
    <mergeCell ref="C249:D249"/>
    <mergeCell ref="C253:D253"/>
  </mergeCells>
  <printOptions headings="false" gridLines="false" gridLinesSet="true" horizontalCentered="false" verticalCentered="false"/>
  <pageMargins left="0.196527777777778" right="0.196527777777778" top="0.7875" bottom="0.786805555555556" header="0.511811023622047" footer="0.196527777777778"/>
  <pageSetup paperSize="9" scale="72" fitToWidth="1" fitToHeight="1" pageOrder="downThenOver" orientation="landscape" blackAndWhite="false" draft="false" cellComments="none" firstPageNumber="1471" useFirstPageNumber="tru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7T05:19:08Z</dcterms:created>
  <dc:creator>Мануйлова  Любовь  Алексеевна</dc:creator>
  <dc:description/>
  <dc:language>en-US</dc:language>
  <cp:lastModifiedBy>Шубная Юлия Петровна</cp:lastModifiedBy>
  <cp:lastPrinted>2020-06-25T09:41:45Z</cp:lastPrinted>
  <dcterms:modified xsi:type="dcterms:W3CDTF">2020-06-25T09:41:46Z</dcterms:modified>
  <cp:revision>0</cp:revision>
  <dc:subject/>
  <dc:title/>
</cp:coreProperties>
</file>